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9" uniqueCount="6307">
  <si>
    <t xml:space="preserve">öi-ôk0ôQïK¥¡I~ûÍ•_x001b_yœãØ;°Bx!î†À)Se!ýÓœ_x0013_Éþ ¼ˆ_x0013_3Ëœò_x0001_Ò'xsÆÑd&amp;â_x000f_Cu_x0013_ýå°	ìÇsz&gt;ÖÅ•a_x0019_qÓ_x0011_³Áûî²&lt;Î_x001f_Ûê_x000e_¤_x001f_uZúÑ‰Ø’¼Æ_x001c_ùa…Tÿ³_x001a_Ýïg_x0014_&lt;7WP&amp;¡OM“ÎŸinÐÿ_x0005_¤ýÄ}|×f‡Cß:9;Cß_]ÿ†ï_x0013__ J_x0002_ü|v_x0002_×»ýÝ:ÉQWèdÿ_£¼ÜYÄ;Ÿ&gt;¶_x0004_üÏôsežy#)P½Ée?ÅOgfàˆ_x001f_ˆÞÖ"ÉŸ_x000c__x0016__x0011_×Ö_x0017_Å"pˆÞýJçÓ_x0008_Ï]Y^¡ò_x0007_={	ã5Æ•©¾Àyöov_x0014_œ_x000b_±Á[°³¶§!ïót²%ã_x0014__x0015_WîW- ÊC_x001d_öT+iWÑ?lç&amp;éÛÝÍ¯b~±‹—¥_Þ_x001d_¶Œ)¹_x001f_~¯€}`©_x001f__x0005_ž¿Ù’ñœ7²_x000c_ç_x000b_i¥âyÒ_x0007_#_x001e_ÊüˆL€¸ß€sð_x0008_Éo_x000e_bß0ã_x001b_ð§&amp;•Û°/'5g8¨ß;_x0007_&gt;…	_x0006_¿KÕnö0oF&amp;ìi×ë€GØ*}ð_x0018_}Ï¼æa=úù¼&lt;ŸÂ_x0016_°¯½Æb¾éÄ¯0/~U]¬‚÷\àè¿Æ&amp;ÅëÒñlL ÏU©ýÿN«ƒyóÏ7€¯šÍ_x0004_¼UxIžS“ôGX7g¸À9%ÊmÞx^_x000f_úÀ‡Q™ò{f–R@Bõ4ŒL_x001d_yø¡Ù_x0018_Ç£_x0002_ðèÚ0¦üì_x000b_™ÙóÈ_x0003_[k"_/3ZoË|Ü_x0010_|º)–—©Ù‰{_x000f_Ó~¼De[i‚Çv_x0006_ëÈ_x001f_S;.ò:Yýyä_x0005_øb_x0011_ãk~ç_x0007_‰Œ'¹ˆÃ+n‚õ2_x0012__x0002_ûmœÿêÆË8d ÏKüÉß8e*›-_x0013_~½Á‹Ø_x0017_½ÂÔ_x0016_á€b+_x0004_ÞÞá¿ƒ~m&amp;/a?ŠÚÛÄ&gt;"5	q.EGóÀO®iŸ@ï‡½</t>
  </si>
  <si>
    <t xml:space="preserve">ì_x000b_¿Cî³_x0015_Û_x001d_à„kƒC°o¢·_x001b_"Ÿ 5_x0018_t½¶Õ¸DvÇõÒA²wñè(âÙ•d¾[4ÞG_x001c_ÝSe|ôÀŽsŒ®ïj­_x0011_õ_Sã_x000e_ò$«</t>
  </si>
  <si>
    <t xml:space="preserve">úi#÷8öãí6ï_x0002__x001f_ÀN¿ó_x001e_µÿðz_x0013_ùûçÞÿÎ$á_x001d_ËM.ÂÿWN#.r¶é_x001c_†~á_x0003_…òÆ_x0005_x~&gt;ë0</t>
  </si>
  <si>
    <t xml:space="preserve">í¾ÆcØo_x0011_jèÑ‚——øAk_x0010__x000e_5ý.ì%×¶°ß:ûÛ7‹^°ï¦ïáÜ«ËõQ‘ûòwz§i_x001d_.«9—§_x0016_•['_x000c_zÏ¹–µIýw©áOPYéÊ|ÛQÜ¡~OüÄ%}ØÚÝícŸÅ_x0015_ý_x001a_{BÀ_x000e_ëOyàÙ¶/ËsKu_x001d_ySêšÜÌ_x0007__x001a_ü*¾r_x001e_þZn©˜¡õh¯6]_x0019__x000f_än1}.Ž±_x000f_ÐZûéš¶Üÿ¬Î_x0015_qÞÈ\¹„ý_x000c_‘ZÁ¹dŠ²</t>
  </si>
  <si>
    <t xml:space="preserve">žÅÜg:â‰ÎN_x0019_õeJ«À_x0017_7ÊÈÛZzbÿ_x0018_ôÑ&amp;Ã9.ÚcÇæh½D|Iú‹»‹sÝ¢´‹_x0019_ÃFœ™qŒ…¹_x001b_È74Æù_x0017_K_x0006_ñæÓ‹1s¥?k_x0002_oT4Q¤&lt;{¡-_x0019_œâ_x001d_®_x0007_¿~_x0010_Ì_x0003_Wd˜Ä_x001b__x0006_³wIvØ_x001e_üq¾lCÛ{Æ*Ê£¬_x000b_ž\ìà\z!ì_x0006_dró2Ù?-õg¨ì~_x001a_Ã&gt;VÊÏ•èœ^EeYò¿ËZ©„û«q_x0011_&lt;»Ö—õk•MzÞ_x0019_j2¿Á«Æd_x001f_™˜×éú6÷ºt¿_x0012_‘}ÍN×çuØsEÓ kC</t>
  </si>
  <si>
    <t xml:space="preserve">þ%ó‰_x0007_øÅƒ_x0014_¿Áó.Ùƒ#3õ•ªŒ'«_x0003_ø_x000f_­Ë2¾ÜjÉÿ±Ñ_x001b_rßPÏ7QOÓÏËxû*_x0007_¯9_x0011_~_îÛt¼_x0011_¤2„ÝÎ²:âž{ÌDþ“¾Ç1&gt;‹%:ß#Å_x0003_±Š¸^</t>
  </si>
  <si>
    <t xml:space="preserve">ütýÊÿ¥‘&lt;IIžƒíu‘gëŽ_x001c_ôÿŠó&amp;³=­ºMð€ÁÔëð3ª-Šs§ëÐ”ç_x0016_</t>
  </si>
  <si>
    <t xml:space="preserve">„’_x0012_Q_x000b_ö³4÷‘~_x000c__x0018_ø„_x0019_n6B:_x0017_i™Ëó°WBß•q¯ö&lt;s_x0017_©ÜÇùé'fJm_x001b_ç__x000b_¥…Ÿ’|‚s4“6—ù]Â_x0005_ŽO_wô¢Ïåy³Î°9¤õ×íu\©_#ø#£D_x0007_/1ºö]œ›:›x	é_x0005_‘Ì‰‡ghÿgê›¤øâIžà_x001c_Ê`¹Ž¸—_x0010_‘O8q^_x0008_ð¡_x0017_ÞóßCü§ïIñJø_x0014_•[</t>
  </si>
  <si>
    <t xml:space="preserve">wè¾ê«_x001d_Œ_x0017_7/ã»ÔÚ+8?ª•Gž©QgóÈ7e_x000c_þêÖ”ä«_x001f_ó_x0010_'i÷óˆ§´bÚsaÖä6üqÛÝ¿À­äu’}UÚ_x0019_ÅøŠ&lt;¯`*”û]çš’'=ÜlÂ¾ïÔ€_x000f_îÞß%ýÔº¿y“~¯e_x0018_ì¾³~ù_x001a_î›üõ{ô|GH_x001e_5_x0014_mä_x0017_¾_x0011_&gt;_x0007_Þ _x0011_ú.ÉÀý_x0018_qùÆ¹Wß…]_x0013_Û?%é_x000c_F|Œ+qn¬çyÈ3»ë»ÞY²ÿ¥'K?„ÚÞC¾0òfÓõ¿Æ%/_TÀKŠ›—%~_x0008_ÃKRŠ_x001b__x001d__x001b_&lt;T/iá÷ë®_x000f_»³_x0018__x0008_ì«ü"_x0010_ˆSÌ_x001e_{‡d)Ñ®Ê&lt;–0ýÝ“çv±…g·°Û–y6u_x001b_ûÙ;õsÀ‰vQæ‹Ës_x001b_NÌ¸¿© .k5_x0005_dÇ_G\¯Ðy_x0005_|Q'FÈõÄ_x0008_²´-óé‡£¡Ä</t>
  </si>
  <si>
    <t xml:space="preserve">Ûð_x0017_ö„|ÇA¯€rf­€ü±ð</t>
  </si>
  <si>
    <t xml:space="preserve">ðîõ%»_x0004_¼1´#²ŸÅX`¿^j†J|öø_x000c_óëà}û#_x0007_ù_x0007__x0013_-_x0017_û—Öwç‘÷_x0017_…]›xóÝL€øî¡{¿_x0006_; }Ë+“Ü</t>
  </si>
  <si>
    <t xml:space="preserve">}ø‘ÛIuŸìxÓ[ÁþÙ›/7ƒ}´áçV_x0016__x001f_[ËÁ®]hbÝ4ÿÃ.ÎsØ¶íKt}°Oë_x0019_ÅÇï›¦òvò£×‰_x0017_÷„öñ¸©^Ù'{¼-Jðó‡5}’pÀ_x0002_m_x0010_ŸMqaáu*Ïç¯‚ï-_x0015_ºÉÁT_x000e_-_x001d_û_x0018_6£S_x0007_Hþé_x000f_¾Àþ&gt;~W	çÍ$f_x0015_¸hÊ_x0015_û.Ísì8=ßd	â_x001b_?˜</t>
  </si>
  <si>
    <t xml:space="preserve">Ua¿?ý•Ü_ddå~b?‹qÍ</t>
  </si>
  <si>
    <t xml:space="preserve">_x0019_à¥_x0015__x000f_û_x0017_fŸØ\_x0002_?âæuØç¤æA¿TÂ³¨o3QŸ¢û3ú&gt;ìso_x0003_üMø•_x0001_Î™éö=œOÎ³'H_x001e_è'mêü¢óÇ°·ƒ:pž_x0015_</t>
  </si>
  <si>
    <t xml:space="preserve">°Ž\åè_x0004_âï+_x001e_âh_x001b_W]ì£Rëì_x0005_‰Ûå¾y]¸°çqºœ '¶Y‘Öã_x0003_jÁù@2_x001f_ Á]È‰þx|EîO&gt;·Þƒ_x000c_êUäÉ_x001a_</t>
  </si>
  <si>
    <t xml:space="preserve">_x000b_&gt;½£v 72Æ¾Ä©Ü9ð_x0013_BÅ~å’Ï±_Y³#Ìca_x001a_</t>
  </si>
  <si>
    <t xml:space="preserve">äaX\•~1—{fvmIÈ~UåùÔY6‰üWî'àgŒDÆƒw_x0002__âD!ÿ·¥âpô·ÇZwbŸÊ‹ò_x001c_</t>
  </si>
  <si>
    <t xml:space="preserve">úÿ3™·™‘çöèò|Hã‰ä1xj?ƒ“œD=}]æ}ë½H_x0005_oá„Ë´ßY0_x000e__x001c_á-Í_x0001_G(ÃoÀ/Û_x0011__x000c_ûJ\ÁÏW]_x0016_’Ý¶¸_x0001_{_x001f_æ;‚Êéó_x0019_ð_x001d_LîÏ_x0016_MyÎÞ–h Ïý¨oÉ¼qád¥¤ü™Ôžš_x0006__x001b_ó_x0004_ÐgÚ|_x0013_û¹Sk/óòz_x001c_öU›</t>
  </si>
  <si>
    <t xml:space="preserve">Èû¸‚8¦sÌ§rYž[Â_x0013_6&gt;ÏJî/M_x0012_†8™ØT0~U·_x0004_ž¦Ä{Ë°ïLò_x001b_žÉï§/0üÿGI“ûÉµ8Âï_x0017_zR&amp;%Žö»šP_x0011_oÓ$_x001f_¤z]_x000b_úÇéå‘§Ù_DüÕbŒ_x000f_/nîÀŸLÂUšW‹ƒùIéã–ä_x0011__x0004_ì¾Øýä4ìÿS«Ø__x0014_	Ž}}_x001f_˜‹2^&gt;_x0011_ž_d¡ßó¢_x0013_ßýx´</t>
  </si>
  <si>
    <t xml:space="preserve">¿Ð}_æUòuÄ}[œþ_x0007_‚Ï&gt;¢œ—ûáÃ_x0006_Î×_x0010__x0015_ù?_x001b__x0019_[E¼ÀTÙ"ô8ç8ÃQé&lt;Ž33¼ ýx…ùÐß?ìû_x0014_gŸö_x001b_~_x0003_v:³º_x0006__x001e_…«¸Î_x001b__x0013_.Ùñ-‘Œ(OiÊq_x0004_•·y_x000b_&lt;uàïÂ®oÙ</t>
  </si>
  <si>
    <t xml:space="preserve">¤_x001b_$ÈwJíE“ðÀz`ßOå]¿Ù¤ïLßÚ¤}õ‡]×_x0007_NÅÿZ¤8ÇVgCžÐy‘Óçy„s°mNqð‡S?ø’ÄuƒxsÖÎŒˆw.ì_x0018_-ìûœô‹àï_x001d_</t>
  </si>
  <si>
    <t xml:space="preserve">ö+´æCº¯ÁÜ	ÄkÆùŠ­¼”¾*÷Ó¿xs„þ+¸A™®[~_x001d_|N½!ãáõ¥O±ß¯_x0011_Çð_x0007__x0016__x0010_gIõ_x001d_CÎòxUørìç–Šýé^èÃÿõ¹ÕÁyçÝ_x0008_çk–ÿòeø¯š^	_x0008__x0007_Ì7Oõå¾_x0012_sk_x000b_\_Dž_x0014__x001f_B/[-Ì›NfnHýàggËˆ#ô´ñþ­ØCÜÚï•(ˆá;_x000b_ÓõAŒ8Áå~|£¿HýOûl_x0010_'ð_x0005_ânƒ×ê	]_x0006_ÖˆÊ“¢‹ßßnÊßsçª_x0014_Ç3Uœ»Hÿ_x0003_2”ñ»_ö(¾=Q\‰IvnZéøg_x001f_JÕ!òÜEíá‰™ì´Â25*/9Í)²s¿ûÒ_x001d_ï_IõJðâ^‚s_x0010_x_x0013_ùCŠ/ËuŸ/’L½ä2öÃ÷	‰¦åDÖk%</t>
  </si>
  <si>
    <t xml:space="preserve">ÖCG3‘÷Ô¾PCYµ9üéûo&amp;rc ÷3ñL_x000b_ùÿÎÆÑa€u¹e£¿x_x000f_û_x001b_­Ôá¤ëì°_x0007_–9ZYò_x000b__x001e_øWÞ_x0012_Uè_x0001_Fü;'Ç97_x0011_wS™âÙ_x0006_Çx¥Í¯’lu&gt;GžAnù_x000f_Þ'{¨ßéj/œæ³qBûèOÌ|__x0015_8_x0017_0Z^»Š¼ÁÿÔç$</t>
  </si>
  <si>
    <t xml:space="preserve">¾Žs_x0004_¸òY€uÌTà‰×_x001f_ãÀaþè$òršOiØ_x000f_?W-_x0002__­</t>
  </si>
  <si>
    <t xml:space="preserve">_x0006_øž¯xãýÙb®DùqŠ&lt;.Ë„¸/Óü_x0018_û=™_x001b_¿E²5ŠÛ„ïõëÎ$Æ5c"ïÑ3_x001a_ðG«Ü_x000e_0¯—CÌÏ÷Ä'‚æÝ…Ôþà&lt;Áª_x0001_\²ôhÙ%þaÞÑWèû‡_x001f_U€_x0017_¾«ÿ?½ô{gïü9+_x001d_L_x000f_…9Ä9_x0005_¯*Ø/õ½g÷	çÌjA	ñøà\jiRÿÉÍ·Ÿ¡úÎ_x0005_6ìåýÃåß_x0003_¿—‘y¤</t>
  </si>
  <si>
    <t xml:space="preserve">+2Ø½ú_x0013_8Ÿ&lt;²kòœ¦&lt;OÏ¸Á_x0010_ïûÚ_x0014_“çÁÝúŸ_x000e_›Ÿ_x0004_Î7Ù]È›_x001c_Èÿg2ZÏ€?œÈÄøß“zØÆÿv±ŒŒçø{ë8¿ïŸ_x0007__x001f_úþ¾¾Mzå_x001d_ó_x0006_í_x000b_ãG¥¿r~Ø_x0003_™]_x0017_ã|å)ø)Å¬z_x0011_z×Ü_x0003_OXI~!ÏõskÈ»Œy_x001f_ûŠÔË÷ß_x000b_~ëz_x0004_\d–"à±ÅêñQ½¼wÓ‡]</t>
  </si>
  <si>
    <t xml:space="preserve">#¯çðP“ç…g´6õû­|È=_žocå_x0004_ü’ ÷_x0005_Ú·¸_x0018_Â_x000f_Ž9ø‡™V(Ï[à•_x0004_ù_¾­ÂÎ'_x0005_ŽøFÌCù°‡\ø¿N˜É\{öeÊ8&gt;Ë)ð?üú­ÿi_x001b_ÂN_x0017_£_x0008_ó‡</t>
  </si>
  <si>
    <t xml:space="preserve">_x0005_ô"[“çƒ§ý‰sÝx½¤Ñÿ	Cæ))†.óóø@–3ò\¶ˆË~åLòrvGs‹©ô_x0007__x001a_ðs8±	ÿÏÙaÈ›_x0008_×\y.:/¾Jóãäù_x001f_›2_x000f_É_x0006_Ÿ´Çå8wÙ*æÑ&amp;;äËûåxM²_x000e_þ_x0007_ÇãÅy¡_x0013_üß!¬Áú_x0014_ßÚ_x000c_ö5ò_x0013_vJ_x0011_ðIêÖa^¨¢‹¸%s6!¤_x0004_û”4_x0004_ô.Ë_x001e_jÞÎ±Ä¤ë_x000b_5_x0001_ÿÈ</t>
  </si>
  <si>
    <t xml:space="preserve">GM²£¢±%È_x001e__x0016_E!ªQÞ_x001b_íÛtOÜS£8-OOò9è…Ö¹/À·sÕ…ýí0;¢uœ¨[¨·e_x0012_^K×[2ÿ/›Š[À_x0013_y®8¤_Z¢€}ÜÍHA¼ö{¢_x0001_ÞXè&amp;ýïÁ4_x001f_Zœìûy‚8Q\_£v‡¢R!{À:C›¤©¶p.ŽÓûDžO&amp;z¿GqLÍ›½Bõ</t>
  </si>
  <si>
    <t xml:space="preserve">x_x001b_|”šúëtßÉz_x000b_ñ—¨e_x001f_…Ô{C’_x0003_'„½o„2_x001f_4_x0014_üC´§(ã_x001e_éø€?Xáô?›éüx½‰õ÷î@Çÿm™ÜáÔÎ(ºÐ&amp;éé	ðIt]`ßT_x0014_</t>
  </si>
  <si>
    <t xml:space="preserve">ðKŽH€‹xÛ_x0005_®i„yì›v?_x000e_üyÓ.B_ö7ZKØïbÉ&lt;_x0017_^_x0013_ØwÂ_x0013_m_x000b_Òñ¼_x0013_À)1®»NÐ9ƒ¸L"ÏGP.!OÞiýzHãÂ›_x001d_èI?ŠqÞö_ÿû_x0006_ÖÝgÑ.íçšV['Ñ¯ÆÞ±ïIí¥p{U*¯_x001a__'©Šù_x0001_ÉþÑ˜×SÙ+ÄÃ$·µaŠ_x001a__x001f_²˜iÒï[m­Z˜Þ{±+µÂô/îË›Î_x001e_Ê\Ÿ¥2cE7EM_x000f_ÙáÒ"IE_x0019_z©}~ˆ/•zT¡ü^_x001b_÷çÍèáék_x000f_ruÀåýzåáiÚWó¬NöÜ=__x0019_R;_x000e_‰ë°×û½2òv’Qi“dP*-˜ùÅ})¼_x0012_xÏÀ•ç_x001b_]ôðv©Jõ¨ñ½E*óv\¢ú/¾8zÞëïÛhÇî)Ë'™Ù¬wéþCñËCºßòºÎÐó</t>
  </si>
  <si>
    <t xml:space="preserve">Ó'f~l±_x000c_pÌpþ.’óvÀHj¦‹ë»'—&amp;iÿý‚ýAºÎ¾:­(MìËûG¾_x0016_“ôõEœ»Ãß%}•–»Áuº¾&lt;·_x0002_{_x001c_´¾_x0002_»=¯¿„çþ·ìŸK&lt;âSþÿ‰™ÿøÞÝ]’ƒÿé_x0011_]ï_41^êUEIÑÌ¬µ\8Y_x0007__x001e__x001e_NÒ}NñÉLò_x001f_ïüÅ_Áÿ×–_x001e_£ûß(fßÇùP…w7ýîæ^8_x000b_üo½hÒüšüð_x0010_â$£aª'Óß×~XB&gt;_½Hû_x0015__x000b_©Ÿ2Pé¹ü#_x0015_Ì¯g"{Bæ©[Øÿ¥fö±Oí3ëÂ_x0005_ºO{S_x000f_</t>
  </si>
  <si>
    <t xml:space="preserve">Wâ*â_x0011_|</t>
  </si>
  <si>
    <t xml:space="preserve">ßí^þ&gt;â„“_x0016_we¼Ç…l¹éÊ¤s[œ³ÐsÁKž&lt;_x0017_á³</t>
  </si>
  <si>
    <t xml:space="preserve">Úe</t>
  </si>
  <si>
    <t xml:space="preserve">Êï81óÙ%i·øàMœ_x0017_Ö&gt;7Z'}º+_x001e_­OÙ_x0003_xîD_x0011_1ò_x001d_</t>
  </si>
  <si>
    <t xml:space="preserve">yŽ½÷Ò*ðlÐD½W6ß_x0005_Ó›’þ¼6¶kSæ_x0014_x-–_x0014_á§9ž‰&lt;‰gÊeü_x000f_ˆ¦–¯€ÿ·6%O³`àÿÞ_x001e_Ùxî_x0008__x000f_ºvõ·Èl—5ä_x0011_ÿrø­?‡_x001d__x001e_FØÇ8œª€_x0007_3Ù_x0008_¿wóCàþà=¹?ÔOñ9ü_x0010_SîWà¬</t>
  </si>
  <si>
    <t xml:space="preserve">þÉUåÿÀè·má¼˜ØÖÐOÑŠ6 ï_x001e_ÔËðó_x0007_Fé1ÔÇJ×%Ï_x0010_ý_x0015_x“¨</t>
  </si>
  <si>
    <t xml:space="preserve">þ±÷ç_x0006_øÉáŠ‚ÿ˜úÈ×ôFrß†þ±_x0007_žôü”È=L_x0012_é¯êºÀ¾&amp;W_x000f_çè~áV_x0017_ÀýÓ2O™wGãx ü¬|ÁEüY´¯”þWh[Æ_x0013_x‚yR`}Øy•ñqþ€#ýñ_x0016_GG&lt;bCæm¹Ê_x001a_—cŽ÷spðß„_x0007_</t>
  </si>
  <si>
    <t xml:space="preserve">ì?t³òü_x0013_n…:Þgú°_x000b_{ìÞŽÔï×‹à¿õ5É/_x000c_}à‘%•a_x001f_…æÊó÷µk_x0002_|ÈY!&amp;HÖ‚|QV×àß+Éñ_x001c_^Òð~¦Ô€72ªÐ_x000e_&gt;xµ&lt;¿ò›—%_x000e_™°!•_x001d_:—öÚƒµšô_x000b_w\y.W=œ+«d%®_x000e_vtòÝ´ó’§eê CùC©»Š}</t>
  </si>
  <si>
    <t xml:space="preserve">Š_x0008_q^·Yç8ÿ»½!É¤—Àþ†ƒNLe;_x0012__x0011_ÙVÓÇ¹psë©_x001f_œÊ•†£ìÌ-· _x0017_Ï_x000c_zð¿”À%yoþþeØßFê¯‘&gt;Í_x0017_áGŸSWrðßCü_x000f_Ò´óÿ6ööA’T×½àuƒR¶_x0004_ŠØx_x001b_</t>
  </si>
  <si>
    <t xml:space="preserve">o¬]´_x0007_«:_x001b_º5o_x0003_É_x0003_†_x0011_„&amp;_x0002_ÚzÿôúNÊ</t>
  </si>
  <si>
    <t xml:space="preserve">Õ…G1O0_x0008_ÐŠ(5šQOæ+BlSm˜ýcÇx-Ë”‹_x001d_È¹IW_x0012_xG3ª¦+'PXàaWrØ¯(/¨»z›ÅÓdiª_x0008_¤¢ZY“y÷žßÍæCö[¿úçÄÍºß÷Üóuï=GHðƒª¸?Bþ÷¾°_ÁY3ÌÔÉžø›_x0003_z/sßì×9_Ðö_x0007_	ý¯q¦/)ÿ¶_x0015_%w_x0010__Ðtup_x0006_zá`m_x000c_tw¹Bñ@gúž·Œõ«_x0018_?¡{§7~áéâ—_x001f_ÎÏœzõž"Õ÷_x000e_â&lt;Ý1_x0013_Œº}‚½º~or¬¡ïiØ¡€_x001c_qÓÍÎ_x000c_ð®"_x0011_7+ùF_x0002_8=Ò÷¨½z_x0019_|¼/ß{“Òo_x0006_á_x000e_Á¡Y_x0007_þ¬™þ34_x000f_G^­‚îÿÏ‘‹{×k‘˜‡&lt;_x0013_D÷ß_x0007_z_x001d_à^Œˆ"ÅÇ^¹­_x001c_6Û”ÿ%Î-‚ï_x000f_e‰øêü(âÄ_x0006_üuyçLv&amp;)=wé&gt;_x0005_åÙuð©7^OÐo.^p_x0008_ÆÍó–1ž¼é¾Yâ¿õ»áÇ¯‘¾÷Ž¤Ò')_x000e_§N;âh_x0011_~ÿŽ_x000f_9å_x000f_k_x0002_|¶+ŠöŠß:_x0018_~–ø`æÒOÞ_x0003__x001f__x000e_{çˆ?‹ò² üASv¨_Ã^’L¨ÿ“zS_x0010_”¨v§â»aè×©¾õ¸œ eÛ6ñÑ7ƒh•ê‘b¾HéþVsãâm_x0013_3ÏŠSQùíp8È*9!9×LH^_x0010_“Ó'¨½¾¿2 üÎd¿KõI³_x000e_|4ÜºOp'ZE:xáÂ2Á¹»:ÔïõÕá“àß×_x0010__x001f_TÐŸZ¢~×›ï×i_x001e__x001f_®ÅkwÎ^Ü§†ñ‡‘-)Ÿ_x0010_a…ú±)’:Á@±Y‚W_x001b_F</t>
  </si>
  <si>
    <t xml:space="preserve">ý¨–‘Ïaâ4ççÙ©ßÂüýd'¹sæ_x0015_Ì3ÁL $õ_øÁ_x0019_È9²_x001c_iX_x001b_#hÈZ_x000e_éc_x0019_ÈUû[A@°"»*ß3ûoi&lt;C°ú_x0017_GXEÉi]ùfžþO’Ð%9â_x001a_?_x0004_žÕÏÒ{</t>
  </si>
  <si>
    <t xml:space="preserve">ÅGùßA&gt;8ö_x0006_/_x0011_¿?~Âî‹¹ìíƒe¹_x0002_{H£³Cåû_x000f_&gt;ç@~_x0018_öa7‘+ßû_x000f_ô}ØÞ9Ló".½ÿ_x000c_ÍãéOµo¥ÿ_Ü_x001e__x001d_ÓöIØ[º=“îƒÎ_x000c_½7ˆ_x000e_ÍŒÊJá"|_x0013_um_x001f_ñ&lt;Níçza‘ _x001b_¬BÎr6gèÿÐï"¿)}ôË</t>
  </si>
  <si>
    <t xml:space="preserve">J”_x000b_V:€JÛ¦rÿôÂœ$ØªÊB_x0005_t%€Üã×¯î] s«†€_x001c_"</t>
  </si>
  <si>
    <t xml:space="preserve">ïÿ—·æp_x001e_1™‰_x0007_°lZx7!&lt;_x001d_ÿê|_x001e_çG¼ânà&lt;!îÃN7ôEäâS…_x001e_ì_x001c__x000b_+~WßŸ®á\ }&lt;Áy§ìft_x001c_ÉÕÀÕ÷_x001b_Ïœ¥8§s¿…{‚¡ç/#žÈ1_x000b_çùÞª¼_x001f_úŸHŽá~ÆkË¸ß#ÇÆ&gt;	9"+_x0010_Çê_x0017_]‰{_x0016_b¤ý¨¹É_x0014_ì{óÖ_x0006_ì‚öd_x001f_÷m}_x0011_Á^]ÎD8çŠ¼’ö/mJè_x0011_‰b“äÙKíoŠßà¼Jî?ËÉ_ëñGæÁj“_x0003__x0013_÷ØXÉ¦s¡5_ûYï:þYè£Õ&gt;Î++ìå/RO„™?=@ä¡_x000f_?ÿ3†üA)Ôú±µ	¸Ó®à&gt;¹_x0015_×_x0006_ÄÿyKŽ`ÿ_x0014_‘æËRâ½1]Ë_x0005_Ÿ_x001a_ùðk)ûOBïiT«xÇ</t>
  </si>
  <si>
    <t xml:space="preserve">+_x0002_úÔzWÛú_x0019_}ŸËf_x0014_WOÑAG@?Œ+&amp;î3zi|b;_x0012_!¾×“€ìOôœ_x001c_ü;_x001a_j?rÛÚ_x000f_/{&gt;å;¾(QÏ)Ù_x0007_¨øÍ7 ï®úÐÏ¼¬~_x0007_êOWNua¿</t>
  </si>
  <si>
    <t xml:space="preserve">¤¶ã¬á_x001e_§¬„ó'3÷€³DÛ%vŽw_x0010_QÖ„Gp_x0010_%Hó¡ì_x0010_ü&gt;—¸§ð~«ˆû_x0011_ö xœàY‹£ÝN‹C_ÉH«@0_x001f_¯AßK‚_x0011_ìõ²®çEöº6ý_©.÷I&gt;_;y_x001a_÷_x001c_Îm×¥¶³_x000e_»$'ør</t>
  </si>
  <si>
    <t xml:space="preserve">çúb¬_x0006_ûz¥üÌY*wÞ©Bï“ÍsÐŸvª[Ðsšrq_x001d_t«"å_x0011_Üß8_x0003_&gt;Õ8—Y_x0007_¿Êû’ò‰Ú±âã³t"Ðç_x0006_¹Æ_x001a_àÏ“</t>
  </si>
  <si>
    <t xml:space="preserve">Ê÷òV_x0015_ãøBÿ¤EzÒ42î'¿zçìbë‰'nPóVzëÆ_x0017__£ñvævÀç“2äŽÆèÞƒÄ_x0007_›¥_x0016_üÑÚ¼ô_x0008_}_ë¬k;U_x0004_¿+/_x000e_´¼8±ˆyOÂ£GéûÝV‹_x0013_}ÎU_x0015_Æ*:ÌÜZ“ìÇbM¢\ÀõüVK—_x001e_ÀøW_x001a_‹D÷.µŸÂ÷wâ_x0016_§ü_x0019_‘_x000c__x0005_üJèu=7ÏñÝ•&gt;øÎêÐz‡Ò•Œæ¿«Ož„ÞõÒ_x0010_üüòq_x000b_ó:ZY‡~_x0015_„÷¿_x0006_y‹sIüíl6_x000b_yá¡•_x001e_ê_x0015_¢_x0016_‘Þ*œj=Ô¯¸4Žß­9U‚¿¿_x0011_5ˆ_4;_x001c_víF±Ð‚¾¼äšÄ‡_x000c_anS¹D_x0018_Z&gt;HNE4.&gt;??Ä:®/_x0006_T¾R÷_x0004_Áž_x0008_ËD÷ã’Ï‰/þS×_x001d__x0011_”±×$þ_x0015_ª_x001f_ñeoç®QööWnË‹Š ö:Íé2Á/\ÿ|_x001f_ýŒºàÿ5¿¾Exó_x001d_Ù—”_x000e_Ïõz_x000b_ºqòËEžÆ_x001d_6Ì_x001c_ñÓQ³Aë³¯_x0011_­¾@PÊp;?óÜ¾$0ñ}¥_x000e_v_x0004__L‚_x000f_n¾)G|¶/“:õ E_x000e_þcÚûëÐû#7OðèÛÇ¿s'Å_x0017__x0004_äG5Ý4o3ëÅNƒê)‹²CÐð7þ‰úoªýDéW_x001e_à±€Ÿ¥qXvë:âŸüûë.µÇo]u_x0008_.&amp;/A_x000e_ò</t>
  </si>
  <si>
    <t xml:space="preserve">_x0001_ùëaÕ_x0017_(ýîKn…`£_x0017_˜_x0015_Una¡¹DýƒÊ3Tîú ûsð·À_#~_x0016_Ü</t>
  </si>
  <si>
    <t xml:space="preserve">à§¯mEÅ×_x0014__x001f_“­¡E|¾¿Sl_x0010_</t>
  </si>
  <si>
    <t xml:space="preserve">M†ô}mÄÁÿ‚íÆ_x0006_•o÷œÃ´nvòèÿMíÿ_x001f_¹ëá_x0017_¸f&amp;-âÿÉÚ_x0004_öé_x0006_›ÿ_©]ßõ'Áçý_x0015_Fé{sáÏ_x0008__x000e_¿1Ù u¾)_x0014_.ö{ËjÐxÉý)õ;ðcŸ`í­$‚]ˆKà³»f]GåkåÕ÷ð^jðÔ_x0017_°Ÿ&amp;_x001d_àsíîíókž_x001e_…To%Tò¢JGsò&amp;ÂódPÌ_x0010_ž_x0007_~Àh’(¼æ{~_x0015_òÝýýå¼J?®ºIû×0_x000c__x0013_x^5ñ_x001e_L‰_x001b_’Ê1OË}Õ_x0015__x0003_0q~_x000e_ùïíÏŸÝ%yÉÚÁ¹/¿y÷¢–ï…-µýmÿÍÐ_x0007_Œ^_x001d_|Ã]µñ&gt;}©§ä&amp;µïÇúÖî‰+ú_x0006_ÿÀÆîá¨}*µžfø_x0003_œë0SÛ_x0007_BÛ‚_Mfüþ_x000e_ôµ£</t>
  </si>
  <si>
    <t xml:space="preserve">øa_x001a_m‘_òÇç&lt;ïôãTnér‚óÊJ8^†Þë¼_x000c_ºœLœÛú&lt;À»›æÙyÜ_x000f_¯†_x0011_ÎÉÝ›žÆúïŒî_x0002_=_x0011_ò®_x0002_õÏ‹_x0007_ 7ç‹’Ó¼1×Ù_x0002_ÝË_x000b_Ð)«ÐÂºýyÉúmÐ+Ñ•_x0004_</t>
  </si>
  <si>
    <t xml:space="preserve">ø‘¢_x001b_‘´)­ô°"èžŒKÏýæµŒâáÒ&lt;ä"ü×IÙ"˜“öi__x000e_ôý;}_x000e_(R¨æ_x0005_zkUHÐgÆFà»Y—Û¸w—Iå“Š„=“m&amp;°c2¥ß_x0003_&amp;:®	ó)Mó¯ß_x0013_’_&amp;Ìƒp_x0011_O‹E.ÎíØ3_x000e_ÖÓ1Ÿ_x0004_ÿK_x001a_CŸî©=v|_x0001_ùËBßO¬Ö{h'_x001f__x000c_á_x0017___x001c_}]Ã@ŸGŠ$F{¦&lt;‹óçãR·;_x001d_¬áÝè’ý';SéKío`4y_x0017_/š¸wæG!ìÉ‘/Û_x0004_"¼˜øúè]÷ið‡b§…´_x001c_</t>
  </si>
  <si>
    <t xml:space="preserve">ªuº³šaUZ/‘_ê_x0011_tj;#‚™¨ec_x001d_Í1œ{”8_x0007_~_x000f_</t>
  </si>
  <si>
    <t xml:space="preserve">ü2ðzÇX_Vc_x001a_š {Ë™Kàû¶Ø_x001f_Ùt]—æYñ_x0015_Q´hß¹®à¤š¹ê</t>
  </si>
  <si>
    <t xml:space="preserve">íOóæý_x0019_µïg¬§úÛDWøÖè÷_x0008_®_x001f_ûl_x0013_ôóÒáwµ]v	üˆgž!ènn‚ž&amp;Ñ±G_x0008_Ö®Yña_x000f_¾žOˆä_x0006_è­	:tjúì'¿:1óD|¦õÉ¯æg&amp;{ôÞ0;s¹È9õ·š_x0004_&gt;ê7"±}›j÷È_x0011_Ðïw_x0015_¿¦ïÙ²ó(þw#Aó3ešyj¯üÂó˜?·Ñ@¼dë_x0002_Áêäj“ õ_x0003_Q¡ÿ_x0015_yÒïNyë)ÚG…¹÷ W&lt;_x0010_mð;ˆïÕÏÂ®Q\</t>
  </si>
  <si>
    <t xml:space="preserve">@_x000e_àû›ïà&gt;ª•ßøàéëÒw«ðc¿(kàûñßŸ‡_x001c_õ½ÑÑ§hþ_x0017_lû§(¿&gt;</t>
  </si>
  <si>
    <t xml:space="preserve">ùíÍþ»úœ{c_x0008_ý~Ð)aŸfX¦Fë#ec_x0019_01¡¿Ÿ™6M¢÷_x001d_iCß¬±{ªàÃ¢_x000b_{t¯n\_x0003_}6“	iÞ_x001a_[ÑˆæWÖW ×É@j¼Ì…èŸ/4}hT|È'ò²_x0018__x0011_ôÔ¾_x0007_]~èè_x001b_à‡/þÍCÔŽ_x0010__x0011_ô×^O‚¯û^èSÚ¬_x0008_Ÿèt¯ÒÜ¦öÎ¬y—_x0008_¾'ü6Õs¬W‡½½%ëXÇnÿ^ô?yr_x0012_ø_x0010_ýa_x0015_rL#Ø¢×E·/_x000f_=E—žÛ_x0017_D¢Lõ&gt;äË_x001d_ð_x0005_%pQº)¼ÓàŸ~;Òú´ì“_x001c_S´-ŒçoüÚ_x0014_Áat_x0019_|ç‡¡</t>
  </si>
  <si>
    <t xml:space="preserve">ùÑqcàMôÌûÏc_x001e_ÆýIì×ê&lt;æcñüÀ'y è[œä_x000b_µ_x001f_"’GÄÕSwD£3 ñV_x000c_)±_x001f_®+`¿L¹$ç)&lt;®þ3á­Òã˜Ö©1ù_x0002_Ö¿öˆ_x0001_;~'öðÝïìX_x0004_§Z&gt;öïçš›_x0019_Øáß¯eÀ¯=¥éý__x001d_÷Î_x0019_Ñ‹ÇÅÜÄLd_x0016_Ùkt_x000e_÷àì	èÅ“?%˜ôÚ°«=ztøåŠêÿr</t>
  </si>
  <si>
    <t xml:space="preserve">_x0017_	F‡º_x0016_øqu4D»rñFê÷üK…&amp;Á_x0003_×´‹_x0004__x0007_“gZ_x0004_§¶£"åò</t>
  </si>
  <si>
    <t xml:space="preserve">_x0017_ûòÂ“ò_x000f_T=·wÌ×1&gt;{éÄ_x0002_ÿ2s·€_x0007_¬Ù‚| Ìw_x0008_6Myü_x001b_—øCvæ_x000b_æï=_x0007_»€Gí÷¶_x0017_8õ+6Ö1rëÐ_x0017_¬_x001d_g_x0019_÷À‚3_x0001_É=‹‚üäª}_x0011_†ÐcJK_x000e_ä–?ž›ƒË*_x0016__x0016_—¡k_x0012_ž‹¾¿_x0001_¹§Ä_x0017_(mNk9œ_x0019_¥ßÄºgH~!½§t_x0002_vÄÿ</t>
  </si>
  <si>
    <t xml:space="preserve">›”_x001e_Èc‚úµ¼ÊqþsÙ&lt;ý2}_öÇ|Ø#¢_x0008_øå4ß_x0007_Ÿd¦&gt;o»i›äýìŒû~_x0007_û÷µ’DùÕ¦EzÕÌ0_x001e_Â~j”cØ_x0003_™_x001d_Ÿ!;d_x0012_/_Aã\–ÍŸQ»›#{@ß_x001f_ÿ‘ÖS¼_x0013_1Þ•‰j§_x000c_~æéörÒƒü‘Y«_x0015_Hÿ­ÏKÜW½:±Áß¾·ŸîiªöG_x0001_ì·Ü¶Eô„G«E‚ë_x000f__x0015_@'ó9·	|n¾›½ý_x0013_+ƒ_x0001_•›‹lŒgáH_x0017_|f¿ ùJÍ«!®!¸µ¹_x0019_Ñ»ûþj£Kp¥×¿öGÍ¨C_‰~¿¡÷ÉtÝ$¾c*ù|Ê¸©IÐÈšÇÁÆ'W@ï‚zë|"p_‡[6ÏÎ\u{Ž	_x0003_å2šoÙbi åô¢…ò¹*ü_x0006_ðë®;ƒ÷AÓÂÃ½äÍ&amp;öõÔÝ—›ZO¬½~X&lt;_x0006_:_x001d_ó_x0002_ìÕ_x000f_Ÿ±P_ûÛ}ÍG››ŒàfXÓüvT©_x0003_š&amp;é_x0017_·	ÇÙ_x0006_œÎ7iœJM_x001d_Ã9ã¼Ößn]+aý+wÅ Ÿ×\ú_x001b_àëÆ›!'¹x9ðð¿[Yƒþû‚l‚_x001e_d–vè_x001c_Rí_x001b__x000f_|8</t>
  </si>
  <si>
    <t xml:space="preserve">+87_x001d_´Ž_x0002_ú—–ÑÏÒ×‚ÿ'ZÞ’ýŠ_x0001_¿_x0007_&gt;Éå</t>
  </si>
  <si>
    <t xml:space="preserve">¿žë_x0005_4a©¸ù¢³x_x0004_~_x0007_“Ø"¾õÚÐG½ë¥‡_x0016_É_x000f_¡’Ï¬‹·_x001d_˜¨V;|û¶=_x0013_J|â¯ì;0ád_x0006_ü¹}{&amp;²†äµÏ¼²Oq_µ~{&amp;_x0018__x001b_(¼&lt;¼—	Â÷_x0003__x0013_y—øí	JïÂ×æþÓ§)&gt;.Ò_x0015_•&gt;ô'_x001f_¦]âã_x0007_ö</t>
  </si>
  <si>
    <t xml:space="preserve">_x000f_ùQPõ)qN¥U½¨ï­_x001c_s¤ÌÎ\q-Ý_x0013_¹oöð^Õ</t>
  </si>
  <si>
    <t xml:space="preserve">~Çì´]•V0«ë+e©_Š.Þ§ÿWò Î§à„Î_û_x000c_«Rû{Ò~þè3_x000c_ýÙ…o}</t>
  </si>
  <si>
    <t xml:space="preserve">-_x000e__x001d_˜_x0010_R—Ï)xýÃ‡÷î_x0014_Óö¤n_UÃ³·«v_x0010__x000f_g·žÃ{_x001d_IòÉá½¦úÿ_x000e_•vùGò§åwáØýåO“~pGšVãKëß3Aõ ¿</t>
  </si>
  <si>
    <t xml:space="preserve">^¼`GÕ»gÂ”é&lt;ÛTþÿqU®ŠþPÚJá‡ÿÿ_x000b_xû¿_x0006_‹_x001f_¤·Ñ^œ¦%ó_-§û·ð/¾oß¦çã×¿_x0013_žéô¿^ßÇÛ§ô•»ã¿–úó¸_x001a_†ô_x0006_µ.Ûjü¯(üd^¤þ¿òÚ_x000c_úåµ˜¹+¯5&gt;Rþ¾Ù+¯¥y«Ìí¹Vë_x001f_ºþÿ_x0012__x0014_s»é+¯u1N]/7—ö³º».CÞzE÷·X™«a=/ÞöëãPó!i&gt;t=Ù´¾;U¿²iÿv×ý£íw_x000f_i&lt; ~_x0019_iZ÷ëK)þìIáôû´ü_x0001_ôo_x0017_Ÿ³·«ý„~Q_x0014_Z!_x0008_ÿŒø#øxûr:ßt]5&lt;¢ú#&gt;¶^_x001f_‡»ëyñ¶·P~_x0017_NÌèr*­ÛOûqßì—&amp;´ÞwèÓ_x0019_ïÃï¿¾/³·Ó¾çJ®¬}&amp;CŽ™Ôx_x001d_‘Î‚wRþ0Å?ñQx¥ÞïjþªBÏ›ƒ÷[{&amp;ÊBÏ_f·_x001e_çÃú</t>
  </si>
  <si>
    <t xml:space="preserve">ú¿üiÆHß&lt;°×ý¹¦K</t>
  </si>
  <si>
    <t xml:space="preserve">Ãy™¦ì¨DÿHoþR</t>
  </si>
  <si>
    <t xml:space="preserve">‰þØiûRï/'…¬¯ö3ÁëEtU§_x0005_úAiZ¿ŒZXZoÇ•züª"…§_x0013_Â_x000c_ÐoÁB¬«p¨ü—P_x001e_í²š¦—¹HCôG­£*ÿ!&lt;~×ÿ_x0013_}¤vAÄîw_x000f_ÐQíì~ß…DÇ(&gt;'¥•^øAù_x0003_{/Þ¦f‡!ñAÇ…»ƒ}È˜«ÖMç#úXu\ý¿)4¾0Š“¤èž_x0010_ —_x0015_Ã'&lt;Ü«ÇEó-Tú0Ò_x001f_ëOm5m¿™ö[çË*Hý42:?}_x0007_R_x000b_¿›o_x0017_Væt}‡÷’ü ØnZÿï+úòØ&gt;á_x001e_ÿÈ|jˆy¨¦PåŸ˜ùøübý°¾ò_ÂÇö*þ£úûÝ½J^l¡^ãƒúUú±}ÙÜ@¥ŸÝÇ„†N­¨ðäÙ}_x0012_ôâ±½Ù</t>
  </si>
  <si>
    <t xml:space="preserve">áÉ³û_x0002_?Í—å)</t>
  </si>
  <si>
    <t xml:space="preserve">iXMÓŒäºÿôi_x001d_áÙ}¡*ÿì¾Êœ_x0010_LÉ5‚ï_x001f_ÍOñ3_x000e_ï}+gsY9¼÷GŸ‘¾_x0010__x0007_&amp;ÞÊÉP0ÀU“Ñÿd_x001f_=¼÷ÊkKê_x000f_¤¥N_x000f_Û£_x0006_ò%¢_x0006_Ø_x0014_9‚‘_x0014_5ú__x000e_EÒI _x001c_ü/*l·&lt;¥‹Q•Q¾XvUzÏÄz(\‚\6P¿”#|ç}©Û</t>
  </si>
  <si>
    <t xml:space="preserve">u»¶ê_x0010_ÚOû!?ÈOPåG_x001e_•³F¾þ_x001e_yéÿ=@+i¦åu=±ÔÿÏ§õ-ÈF•àz?z_x0011_õÉ¦Ki_x001e__x0008__x0013_P</t>
  </si>
  <si>
    <t xml:space="preserve">$…Õ_x0014_</t>
  </si>
  <si>
    <t xml:space="preserve">ÌŸ_x0010__x000e_Ò}=~.½Ú¯ýŸ{v_ùÓäŸ_x0019_ó.„®W$˜–a°Wö½•£øÑí­}Fç£ÿû_x001a_Ö¼:ÖÁÕåc&amp;0Ÿ–›Å&lt;rS÷›³t^˜0_x001f_£yKë±D]×“O×3[×óÅôw›	÷­_x001c_á¡_x0010_Tn &lt;ýµÆ(mÍGj}T¿_x0014_~Pš«Q¿_x0015_Äú_x000e_Öý_x000c_ÁŽÜÅŸJ_x0016_ãŠtº#¥‹ï±ô_x0001_å¨ºGAëàÐØ3¡æ'_x0010_øŸŽy	_x0016_Ú²I°dË_x001e_Ú‘!Ò¶LêÈ¯Ð_x0019_P6r_x001a_ºŽ†]]ŸêG</t>
  </si>
  <si>
    <t xml:space="preserve">³€‰@ÿ_x0014_~ _Ü~#íAè|uöa9Ð)ô›·F:_[êv{¢ªóE&amp;Öu´%vËQ&gt;« Mä_x001f_Fº\'t5ìbÝèœ_x0001_é‚_F9?¯Ûi_x000b_wÏÄ3ªŸL§¹Þ'-žö»(ªÀ‹ Ý§†Þ/ï”ãK_x0007_öî¹VöL_x0014_7¿_x001d_ÑzŠ†%¯œ8¬ø</t>
  </si>
  <si>
    <t xml:space="preserve">C¾~ÀC‚‰äòÀÄ_x0015_×¾_x0017_õQO4_x001a_Õh_x001d_œz“Ñÿ#«Õ§ïa__x0018__x0004_=ŒëŠk…Ôãh$4?Š®)‚_x0002_¼±ôzÉ~]¯»¬j_x0018_›ÀËÖ`„|_x0014_V_x0010_xii&lt;è_x000e_õ|‰¡@&gt;ÙÑõˆÄËÑ&lt;ÕÓ})Ký`ÈƒUú.@‡ÔøxâQ¿˜ô°/“ÄøýÅ®¤zÜäý_x001d_‚¦”Þž	ÅŸšÉ6êW„JÃÈ ïþH2‚®Ôxì'Aõ_x0005_ë1ò…RìÒ­Úcj?´Ô_x0006_¥ÿ‹_x001f_Ð_x001f_</t>
  </si>
  <si>
    <t xml:space="preserve">_x0007_ª_ô?çCùáxöL_x0004_ŠÀQ=†ˆB‚Š-øèÿ&lt;ç_RëMr_x000f_á_x0001_Û±%Ò</t>
  </si>
  <si>
    <t xml:space="preserve">‰þ+y³}€¾wm›ðL¬¬¬Ð~œ_x001c_È€`_x001e_ôKñ™”žå…W¡´RwL‚ç†_x001b_ø?'ŸÆü°”~æ_x0004_Ñ§ÿWõCÓ+_x0005_3)Ì_x0001_6u&gt;–ÒÝrLèv_x0014_¹Ð°ñÑ|$&amp;</t>
  </si>
  <si>
    <t xml:space="preserve">‚Îª¯úq`Â³%¾‡Š_x0001_ì™8¼÷HšÔ</t>
  </si>
  <si>
    <t xml:space="preserve">Œ__x0008_ô³q.4( /õ(=._x001b_õ_x000f_ûµg¢¢_x0010_Š Ù_x0017_e‚nGzh'_x0018_¢&gt;×–!Æ_x0019_¯"]“â&amp;ª¯&gt;</t>
  </si>
  <si>
    <t xml:space="preserve">_®›¨ö_x001b_Þ‡ý&lt;0¡Ö9A?¢_x0010_ù#_x0019_ùi¿š_x0004_»R"-¥î&lt;_x0008_L_x0016__x0006_ò%4OT._x001c_'8_x001d_ë´+i&gt;Õx:_x0015_¤Í^¡?‰@ÿ«ý</t>
  </si>
  <si>
    <t xml:space="preserve">þ_x0017_£ÐÅÿjÃPÿ˜ïM=»_x000f_íK=z^Øj_x0006_ýe</t>
  </si>
  <si>
    <t xml:space="preserve">g_x0015_éª[ÛÍ—BŒƒ‰Hì~ÿî&gt;Ò_‹Ý4=Òi[þZ¹Ñnúâm‡÷*2Î®Rò_x001a_ñ©]˜~Ïìþ¯a=…¢šÂ_x001a_ bÄº\ úqå„ÊÎþËp_x000f_ .÷A;K)t?^ÿj</t>
  </si>
  <si>
    <t xml:space="preserve">_x001b_»ùvaî×àn¿_x0018_É…_x001f_äK\õý»_x001f_ü?_x000c_4Œûj¼*_Qz€‹_x001f_–3(Mük_x0017_Þ1Kå%êk§õX)</t>
  </si>
  <si>
    <t xml:space="preserve">JW§“4í×T¹_x0003__x0013_²Nõ}÷ƒùëtM¤-Y¯ ?JîAÿD^Ã&amp;µ÷_x0018_Ó¡t¡9®ë­æX^÷+ŸB‡úÅGÔ¯Ãè_x0017_Úkèþb_x001d_)í}4}xï ø0?Õ[Rr_x0018_ú%–&gt;¬G­Ÿ</t>
  </si>
  <si>
    <t xml:space="preserve">&lt;øp&gt;ãtþŠªÿ$§òÅQ_x0019_ýŠÆwû%&gt;6ß2_x001d_O×MÇïeÒyÀ¸øQÁH_n¡þ=_x0013_Ô_x001e_¥×Sh¥pB;ÍÇeT¥qqEpŸUøÌ¥É~¼OÑWW×j|Ú3QRrÙGÓª]“ðÎ</t>
  </si>
  <si>
    <t xml:space="preserve">3À¿ y§òu¡a¨ðKá­âïÀËz_x0015_ø9L*€ªýq|Wý_x000c_õ</t>
  </si>
  <si>
    <t xml:space="preserve">|/_x0006_"Í—î_x001b_ÕÐ+·_x000f_(ùíJÊ¯ñ¼oêzúKL÷»’!XÂ¸(-W_x0008_Ú4Þ/Mìâ•_x0012_G_x001c_*—`_x001c__x001f_ÛæÇ`3L÷çHçS|L§»z}ì×Ê:_x001d_êïŠ^‡_x0005_¡¿ótÿò´þXŒ¸ÿT¿êÔ_x001f_=n½Þ_x001a_</t>
  </si>
  <si>
    <t xml:space="preserve">¶îç ¥¡´ôx0~ÂXÃtœ)&gt;_x001d_ ý®û[JÇ¹žÂvãƒý_x000b_XŒò:í±</t>
  </si>
  <si>
    <t xml:space="preserve">ðQ†:MíïÎ_x0007_Áz:/‘‘þ_û1èLUÏw¢×AãÕ—Ô|÷Êz&lt;¦‰õ1S:d'ºž–§û×éëy_x001a_H…Oj&lt;u?÷aû_x001a_Ò÷b_x0012_0‚q?_x0002_\_x0008_E_x0015_ù…l_x0010_l7§§	òmg_x001c_ý‰_x0014__x001e_)9B‰owì(ü£ô%O+¹_x001c_ò´‚q_x001d_òQâe_x0018_ñ}ûÈ‘/R¿ã•Ó¿ñëôî£°õ/éô¿_x0001_Ãt\M¬{+–ÕÝyÔt`w¼£_x000f_è¯þžÒã‘È~¬¾”¾¶&lt;M_Šá¿Õ~</t>
  </si>
  <si>
    <t xml:space="preserve">_x0017_S_x0018_üûà×Ç×(ÿZyó¿rœÿV¾êU=%YÓøÞÿ°^¢¯qú¿b__x001a_öR~°Ë_x0017_vÿß­o·|W××</t>
  </si>
  <si>
    <t xml:space="preserve">uÿÖA—¿»·å_x001b_šÞr	~Xì}œ~_x000f_|ÝŽ-+ì»{é_x001d_µ¶Ÿkþ¥ö¡HÛkê|º‘ö/«aº.6üD^¼#^ÒU3\f_x000c_</t>
  </si>
  <si>
    <t xml:space="preserve">)Þ:AQ==wñNí™ò_x0019_€%™o’ÿe«QÍ_x0010_Tx=ÿ¥8}HCßÏÜ_x0007_˜0</t>
  </si>
  <si>
    <t xml:space="preserve">eÚž†%Ù_x0004_</t>
  </si>
  <si>
    <t xml:space="preserve">¨ÿÓ~¤ùÈO4Òi=Knú¿ ö_x0006_‚¥ý_x000b_¦5ôàß‚'£M¤Ë5=ŽHä_x0008_Æ~„{Ÿ&lt;Ñþ–yßG½ªº_x000c_ý/+ÚïÄz³‹{§­DŽëû _x001e_üC_x0014_¤@|0E¿o%?_x0015_\&gt;_x000f_?‘Ô_º§Bó_x001d_â¼ß×õ¯6³¨·Qa_x0002_ß¥Cég¢ßÇÇü…C?¦rÈÿT.“¥ô¨V«êúCóËÔ^kz“ü&lt;ðÎÎ{”Ï2«ˆïÙ</t>
  </si>
  <si>
    <t xml:space="preserve">—t;Bà½P±Ÿ[¢yWú-âI(zWÑãcèG¼êT)=_x000c_s_x0019_]­_x0006_X¯èq=T©“Ÿê–Íª_x0004_­þ‹¡_x001e_ïhÒ_x0003_ñ&lt;âÊ</t>
  </si>
  <si>
    <t xml:space="preserve">*ü¤t©®ç‹'ýª¾çÐ×ý9ÒÝÖñ­².?•ŠÆ_x001c_Áb£¶’âSCÁÛ‡jÂ)_x001f__x000f_Œ_x001c_õ«(«X_…6.¾w\_x0017_xå³Mà™G~'UºwYâ»»Ú#ØòeŠýå{é»Œ_x0018_þ÷_x0002_</t>
  </si>
  <si>
    <t xml:space="preserve">£FöÞÙWn³¤vxLñÄ_x0014_´mG§yŠ__x001c_x5œâŒÎÓZQ\¡scnÇHsî_x000b_à#§wË€£I</t>
  </si>
  <si>
    <t xml:space="preserve">%ÙÑdÀr÷ÍþxŸÚ®.¥¹â+w¨tKô»{%àÅÛ_x0016_¹§ñœ‡ºý0½_x0014_ÏáÏZÁDh|_x001f_	ó&gt;5__x0003_©ý¹ò¶(cž¼4.I»^Å|‰Ü8}·_x0015_ß£õáÝæ_x0012_¥ãs&amp;ü¨ð¢¨áþ#7_x0012_ú¿Ð×qj(Î4î</t>
  </si>
  <si>
    <t xml:space="preserve">YËè‡¢_x000b_ãB¯“Iã-*¹RãÃ_x000b_ìÂœ_x001a_g¨éE¬èNº^_x001f_*Ÿ-jz=iŸÒ¾`øQš"]ÿìî~¡ïƒ_x0014_Ž¦BÝï°¯ö‹ZoR¨_x000f_]u;ÿ_x0008_¼Ò•]Hï»õ=/¢_x001f_QJGš˜¿AÚ¯b</t>
  </si>
  <si>
    <t xml:space="preserve">¹_x001d_iz_x0012_4¾$ÔžZgµ/_x0005_ê_x000b_nJéË’®gµFÿ[^XÓë‘¸»ôMÿ/Sz4_x0012_„__x001a_ïþ#ÖùCø_x0018_è</t>
  </si>
  <si>
    <t xml:space="preserve">Åy)_x0004_ _x0013_ûb…¯„_x0007_Å£EØaÕ8S¹ÿCHç€_x001c_ö/¢ë_x0002_ç+G_x000e_}ñ‹t_x001e_yú4ÅQ¼êö@ä0®$õ_j•&lt;ð€äVÂ_x0017_Z_x000f_JSœ_x0016_‚óiÒü—Þ_x001a_™„ç]ôïâmHÃ¡â7_x0004_c©Ó$wëýTSõ€NéÿÃ*ÓëZÕåÓïd×ÕP§û_x001f_Ðg‘®{(ôÿ¹_û^ßÅ_x000b_M_x000f_R&lt;¢ü_x001f_Ï÷ÿ_x000f__x000b_iyE÷_x0010__x0017_@©Gi–˜þÞg4o#‘ÑßÇ_x0019_è¾’Ÿ_x0005_}—_x000e_ËcÞFÂIÛOù ·ÛßrÊ_x001f_«_x0004_•œ_x0005_:Bñ­Ò}9®ùJe›`!Öó­ñ]Ñç_x000f_Ç“Õ°¡ÛóõxãtÜ¤gÜ7÷Ù™ÅUQ_x0003_Lª™ô»þ_Ñ_x0005_|':ùÑyˆ_x001b_"ÍWK¡þ&gt;ú`žÊT®Ø_x0015_i¿’üãàë_x0012_~†:©Ÿe)Fx—É¶Žca·t|‡Á°ªý_x0005_</t>
  </si>
  <si>
    <t xml:space="preserve">Êôÿ òá÷¡[Ôþ£8OàÏ/âú]ÊÐš_x0002_ä_x0003__x0017_~ä¬Vm=Dý_x0002_÷aG‰öKË_x000b_›:®±_x0010_&lt;üøi?_x000b_m_x0011_h¿ûCŽøñ%Éá_x000f_á:.á÷Ã&amp;ÞË_x0006_—$ü8o¯çµßÒ÷^„ß;”ëÁ~ŸåttÜÂBé“_x0006_½ÿdLÀO_x0017_o_x0005__x001e_½Kåƒ×_x001a_ˆsÑ1ð&gt;õ®‡Îÿ_x0014_ÿûW]¯¾/_x001a_ÿ¿àkßüžIï`¬¢4¯×ïXÏÁÎBWÇ)^—á¯»³…÷¸ƒ7§~‡þß’yíÏü8û_x001c_Þ»ò_x0010_ãg­Þý_x0004_ó?x_x0019_~š_x000e_½)á/ë–ïONþôØ…C×oØw}YåÈü÷âµ°£Û‰µxžœ…__x0008_…¯ð#®Ø+{â˜_x001a_‡|MÇ­9f#NÉ0þþ’öO¦ý¤^òkÛÚ¯¹]¡÷Î½'‡ðÇ*Ž&gt;Š¸¤Â_x000e_ð&gt;õ“E_x0003_ï•Ì“Õ_x001a_}ßyúž)øYÛéžGýO=ý_x001e_ü</t>
  </si>
  <si>
    <t xml:space="preserve">?üÌ_x001a_ÍÇ¼_x0015_Á?z‡kÿö’ÛˆÿÁ‹_x000b_Ú?`ÒÕïc{ä¯„îóh¿d</t>
  </si>
  <si>
    <t xml:space="preserve">â¾eAxÚ¿V]Â_x001f_VÉÓþ4_x0007_r_x001d_~Wì„_x001f_a+\F}Ü‡_òî¢€_x001f_a¹˜ÝÒ÷¶—&lt;ý_x001f_÷rÅ¨‚÷¼ÂwZ_x0004_Ç&lt;†÷&gt;M™YÐþ 2ð_x001f_3</t>
  </si>
  <si>
    <t xml:space="preserve">V_x0010_g‹óŒ¯¿k?¨±ïŽ!nÎ¸</t>
  </si>
  <si>
    <t xml:space="preserve">!-g_x0004_ÿ_x0015_O‡ç3ˆã~"¿ËN»²IéŽ\}_x0012_~0Û:&gt;_1&lt;_x0007_ÿª_x0005___J_x0003_ŸüüÍv_x001a_</t>
  </si>
  <si>
    <t xml:space="preserve">¯÷U½_x0001__x0018_k?N-iâ}T{°M~Sf=S _x000e_`Iè8_x0001_ë¢_Õ~Ùt|ŠBËXÂ;µu_x0013_þ_x001b__x000e_ÿµ~_x0007_|Ê_x0010_ˆ_Øºç_x000c_ð¦Ïƒ</t>
  </si>
  <si>
    <t xml:space="preserve">­ÓùÖ_x0016_üí¶ú</t>
  </si>
  <si>
    <t xml:space="preserve">ø1Û(åu\x»¯ý?ë¸Íük=øÁ}'(Ýÿ¼Õ_x0016_î¯Ë6ð¢ø_x000b_¹‰ö£#K_x0004_ïçz¿zÝ_x001f_e4žKø¿_x000b__x001e_¼üŽ_x001e_Z†Ÿ_x001a_Ëb5=nC÷_x0002_Óþê2_x000c_~„xèã}{«Ñ_x0006_¾•_x0012__x000e_ÿÁ¥_x0013_E%_x0017_S9~_x0014_ù³•_x0008_óÐx_x0006_þ_x0018_7rSˆW˜0_x000f_óÀs[7“_x001e_ž_x0004_6É³_x0003_áJŠß'_x0013__x000f_ïå¤‹{ssùÍKX/÷R_x001b_ëùL„{ç£ñ_x0006_ÞËµ«½-Â›_x0002_Û_x0019_#È³'à_x0007_³ÄÔPÓYÉ\ÜÓçy_x000f_÷HÛ¦¡å/7ƒ÷¿ë&amp;C_x001c_&lt;.˜¥õ“&lt;äY¹Ä4ÿêg¤æ³N_x0008_ùU†ÉO_x001e_Ý3a«_xèÙ}+§'NcÜA_x001e_ïÈƒJÞ¥ù|ê¯ƒ_x001d_ý&gt;ßCœÔÒƒYøÁæ™_x000c_è_x0010_0_x0007_=‡¿ýÈHûÏ®cÉUCÇgöµ¿öN^0‚_x0017_Ë®æ_x0007_¾ïýJêO¯[3RÿÛðÃmÑ_x0001__x001c_ù_x0015_Jé¶ö»Otµ_x0004_?éqÛöÉŸk!_x000e__x0010_§£8ßÿRnõBò—_x001a__x000f_*Kð«®_x0018_’†_x0017_áw„/ÊU‚­xµ‡´L_x0010_§l]6áß¬UL_x0006_ð+/û_x0001_ÚS_x0008__x0001_?æ2i_x0011_</t>
  </si>
  <si>
    <t xml:space="preserve">.øO_x0003_/;½_x0004_~ˆ</t>
  </si>
  <si>
    <t xml:space="preserve">í7‡_x0017_F_x001a_o"_x001d_G/a_x000c_q_ÚBÇO”RÏ_x0003_éïˆ_x001f_</t>
  </si>
  <si>
    <t xml:space="preserve">yüÞ0¼£Tr¥öÏ'Ãª†</t>
  </si>
  <si>
    <t xml:space="preserve">¼O&lt;–_x0008_Ô³RNãã*Sû?JÛµºà“r0Â{Ñ!ü_x0011_žž_x001b_ðàÛˆ_x000f_ _x0013_ŒÛ–Ñ*ú1_x0012_i=ý¬†_x0011_#Ö|P×q}yèéq'ýtüz¹Lÿ×þ_x0016_èûõ_x0014_—©$3×?¬øBÜÕqƒE[×_ç _x000b_–%Þ%8P_x0002_</t>
  </si>
  <si>
    <t xml:space="preserve">öw@ñ&lt;_x0014_4jð[ô_x001d_æÀ/UÉëcÿ·_x0013_í?°8’_x0003_øh_x0003_õÅý.ö¿Lb´_x0013_•J'ž¹8€_x001f_£œ&lt;_x0005_?øÞâ*äˆˆ_x0007_(_x0017_r_x0017_Pðñ—ôûO_x0006_z2ô_x001d_ðMKÔÔ~_x000b__x000f_9ÂÁøFÉ7à?Ëzn_x001d_þ’n©´Á×¼7G˜ç¥"ƒ_ÌúP®_x0012_&lt;»¶Šþû	ÅQ:=Çœü_x0015__x001a_šè×j5‹ùûé9_x0007_qC~&lt;Õ·ˆÎxÉ5¥/ßßœ)…¼žâ‰</t>
  </si>
  <si>
    <t xml:space="preserve">‚6ü¦½d\„_x001f_óG“_x0011_É_x0007_2øŸà'c§[\F&lt;”Ñ¯ð®XH_x0007_rT—?9h¼TÂûW_x001f_ñÛ_x0015_L8â_x0005_òík¨?/9o¡ÿ›Ù–EqI_x001f_–ÚoÖçë­OPÿÏ¸zCv&lt;„?1á¡þ£Ò» ýC%[´Îßì_x000c_à·ì”_x001f_	Ä1ùB_x000b_ñÍ¾½y7ä“¨1„Üðý›ZÓä'ª_x0015_üjHÿßûµS_x0013_ö›'~Jðó'þ*Cðs¿3™¡z¤ßŸ'8øY¼@°ðÇ“à÷Aæsß¤tÑ=_x0002_üøüe	µwû7˜_x0014__x000f_„‡_x0014_gõ*Š·)(Þ_x0018_ç•œ–[Ê_x0019_J_x0017__x0016__x000c_ø9__«Â_ú‚ïºÈ'Bàãâ_x001b_ý_x001e_ò÷»]¿F–ä¸?Ëœ_x0004_Ý	=_x001d_ï°púwñKœÇ&gt;Šš£´/•:¾_x001f_ómk¿¦ÑJ_x001f_ð¯æ9øìç¯‰W_x0010_O r%ñ¹ÒÍ&gt;Öåð_š_x000f_Ñ~UÛ_x001b_þôú	[œ¤÷â¾ÉÉÏÖu#	ÿZ›ýçá‡¯sÓ÷àÿ÷Ÿ›	äÃ$jŸ½_x0016_ä¾_x0001_ÿ*ïèxÁ­•_x0012_ü§_x001a_}ø_x0001_;ëô_x0011_ß!_x0010__x000b_ˆû.ê1ä±zÇ+C_x001e_k_x001b_b’üôÆ</t>
  </si>
  <si>
    <t xml:space="preserve">‚Ÿ¡ã_x000c_XnR¼^û_x0005_ƒ_x001f__Ó-!^[Îí`þoå_x001c_~„_x000f_Ú_x001b_To½)°&gt;ž_x0011_ZÀO&amp;†(_x001f_Fˆ×ã»ü¿!˜“%àUmdc½ÌÅÖ_x0014_ác…wÉ/ÇœÇÇ_x0010_—þ½‚ó.ÑŸmÞ|_x0013_þ^Z_x000c_|u_x0014_˜ð£’ˆœö_9Î@_x0007_‡™Ú_x001f_®f_x0018_ð¯¤_x0004_Pø±_x0011_›'©&gt;//áwÇtû&lt;õ_x0013_Ç©«£ÁIjKò_x0005_øgÎÅðÛï_x0016_uÜ™¥ý:~€ß/t	_x001a__x001e__Uùg7_x0013_^Ç&gt;•¼Œ¸‰JqÂx}ò_x0003_(æ:öÉ—_x0011_/)_x0010_Ðo66$Þï÷¿•8˜§…b_x0019_þ‰_x001f_jæP®4_#9Û_x001b_ôÀ?«#íµ¾.*ðÇ¹QÖq·ø/«üu_x0016_ê÷ìú]{ò+Íg_x0012_–±Í°/¤Ôñ_x0001__x0017_¤›Ÿ¹ph7ÞMKÚ_x000e_ÝG&gt;rôÈ=d¿øÄÄ' W7…·Eôâ¿¦Ž¸b5çÉ_x001f__x0011_43[oÁŸ «ß</t>
  </si>
  <si>
    <t xml:space="preserve">¿ÐœÃOÏ_x000b_¹</t>
  </si>
  <si>
    <t xml:space="preserve">â0__x0018_—A.“_x001d_|ï÷_x001b_ðÿ¹?ø­_x000e_âŽûÁ{_x0004_·/_x0007_ð;lË_x0004_ùšˆûszîø´s</t>
  </si>
  <si>
    <t xml:space="preserve">íO_x001e_x=@;Ù„Ÿ‚$ó&lt; _x001c__x0011_¿˜­×MA|__x0006_Ò&amp;¿åÿÃò_x0008_åÍ©&amp;ü_x0001_-Uuÿ“h$)Žê0I.C.\!ÿT_Ô¡~&amp;RÂŸº´Éß(üR_x0017_Ðo¿ƒ¸_x001b_M_x0019__x0003_ö¥Lôÿä_x0007_éô\_x0010_ØMÔ3BüŽY‘)›Ô(\ ïËšY"Ø_x001a_Q|oÊß½_x001b_ù‡öê±iA(]è¿“¶‹øî2_x0008_t_x001c_{QÑq-3!ú•TuÚÕ-ÈcÒ©Ã¯£Ÿ‹r_x0004_‡Y_x0003_tM®ö+_x0018_÷«yàGMæ?GéJ=_x0007_ÿ@ãI_x000e_|Á°ÂŸU†8ó•&amp;ƒŸ¥¥‘†#Ÿ-£¾~_x0005_éž¡åŽ~†!^ÜÍã_x0019__x0006_º†Ç_X_x001c_Rz=èÙ	~Då_x0012_)BÚ×26_x0015_]_x001e_»ÿÏ8G¼«ªmn_x0013__x0014_\Ø)</t>
  </si>
  <si>
    <t xml:space="preserve">@ß;^…^_x001a_Ø&amp;è½yEˆ}¾½];¦ýGÔ´ÿ&amp;! §f‚­_x0001_æ¡n€ÿ®_x0005__x0001_è¬ù7Žø¶¿/nÖñ2¼&gt;üo7“8»‚x°RÜ"c’K®RõÒ9¢l†ö#!­_x0016_ö›°e† _x0019__x000b_— RË_x0012_øG-DÚÏì8[é_x001e__x0011_sý§Å%”+o_x001d_Ôþ*$ü\jEèó^¹_x0005_z)2:~ZÄ¬º¦ƒ–_x0001_KÂvi\Ìµú_x000f_(:bø­_x0002_Ñ“Íª¦KöØ1è_x000b__x0006_3ŽRûÅÍ%Ä5”NÈ_x0011__Þ­#ŽÃHÔ_x0010_7Wô–_x000e_l_x0003_ùÌ–O(þ86Ðï„é_x001e__x0014_Åe_x0010_2_x0001_}0÷/_x0002_†U­÷f"äRæòªŽûz_x0017_äwæpÄ_x0007_­_x001a_gà¯[ô8ôÔj3_x0006_}ÎçˆKç_x0018__x001c_ú}è–__x001f_¶_x0011_ç¼ÒL_x0010_¯vœ_x000f_0[ƒúqÈ%7zðÇ.¦#ðÅ…—;}âC…LwMáÕÜãWjŒð$9w÷e‚ÁFÏ_x0010_žÕr	ðO†++®&gt;˜ù_x0007_Äe=ãŽ#ß _x0003_¹DÔ%{BaÐÐMÄ[</t>
  </si>
  <si>
    <t xml:space="preserve">_x001f_¸_x0007_t6–[4¾ìwŽ#Ž¹É%ôÔQÁƒ¿ÜœÉæá_x0017_6ŸAZ˜uø;_x001b_Õ“Eø3mèñ–[</t>
  </si>
  <si>
    <t xml:space="preserve">‘Xá±öÏÈ_x0002_¼«_x001a_d_x000c_¬CËtá_x001f_Ív_x0005_ü~.¦tw‘i;•Ì%ðC_x001b_°Ò%¬³Ë%áÅ[yŽ¸Âe÷uÌ¯[˜C¼/gØ0à_÷¤_x0007_þÝ¾öÅm‚¥Fôçà#®8_x001a__x0002__\øOi_x0008_­71¦ãÉ–¥ÆCÇ:mbbã]*_x0017_dXBü*®v¡äÖ¹.ø£QD;Lð×_x0008_VŽi¹A</t>
  </si>
  <si>
    <t xml:space="preserve">úZß_x001f_˜_x000e_í§…¾æ·_x0005_‘Mù¾["ÀŒ½_x0008_¿ÍŒqIþ0—¶[ðÿVZˆ_'†kˆ/8/Í2øõ‚_x000f_ºd}¿2_x000f_ûHVëí_x0005_µ?á·Z!&amp;è_x0001_3Óøžy6_x0019_ö›Õ¯c_x001f_ó_x0007__x0005_ü‘v‡NSËf¢a</t>
  </si>
  <si>
    <t xml:space="preserve">v«5¯¡ò©}`</t>
  </si>
  <si>
    <t xml:space="preserve">øK1_x0011_ä¯º9„\ v8öWÞ´_x0010_ç‰Õ9Î_x0005_XÕ_x0003_&gt;×_x0006__x0015_ƒÆcX¢NòZx:b”®_x0017__x0005_øì2_x0017_àó…XÇIX³ê°_x0017_Äg_x0013_ø-_x000e_íUì£+xP#»AVæ°ŸÜ¡Ž»êÅ_x0019_ìK×ªh¿ìC}_x001e_&amp;¥Ë(ß€‹_x001c_µ—(}ìŽÙ_x000b_‡Ž0WÏ+EóË©ßvÌO+Õ;K»Ða”_°ƒÈŸpQ_x0015_‡_x000e_ï=rä‹÷P½Šÿ‚ægs{+$ùW&lt;{rVÓKéA_x001f__x0018_™ð/_x001c__x0007__x0002_ñ V*O"¾âÂÁw_x0012_&lt;Rè(9õÂ!‹ÿã*Ñáˆå_x0018_Éÿ¼ðôˆþoñË¿Gô°­ô{Ø_x000b__x000b_û</t>
  </si>
  <si>
    <t xml:space="preserve">‚ñŸP|AµŸß¾°Að_x0007_ÄQÊ·Ù4aÇÜø_x0019_ù«?=·q&lt;9ªãÇIøSTü_x001f_ñŸ¤!_x0011_¯‚Ÿx¦ƒö</t>
  </si>
  <si>
    <t xml:space="preserve">‰ød¢º</t>
  </si>
  <si>
    <t xml:space="preserve">Ö5ß_”_x0007_b_x001e_ÀÏ ¼tÎÓút#@¼¸Î_x000e_ô¦ _x0015_@?ºæ_x000f_þ_x001f_%É2ø¿?®ã¨4_x0016_Ð^’Ø°‹õoî@?íÿ ù÷Ð+Îþ·Àï’0 Ç_x000e_†m“ôN×Õü8±9ì_x001b_ý¸…ø4²_Àø£àégt¼Öýào.3¤_x001e_w_x0008_9aà°gÐ_'„ýbä_x000c_N_x0002_ftüˆ€M_x0015_uz_x0012_ßíê&amp;Ú_Ë</t>
  </si>
  <si>
    <t xml:space="preserve">Âï³d%´/C_x000b_þ$ë²ø_x000e_Í¿·ÆAŸÍÄ;Cþ¥jLœVûÿäã</t>
  </si>
  <si>
    <t xml:space="preserve">¢§·ðÚ*Áoˆ£ ·ë‚Ë¯“\_x0010_ñ_x0011_¥ÏÈ‰uqs‰æ‡_x0002_ûÏ0hÿ]5Cï_x0017_hÿ…_x0015__x001d_'Xlw€—ï­º »g&amp;+‡</t>
  </si>
  <si>
    <t xml:space="preserve">óVØ[WØ_x000e_ä_x0013__x0006_×ú´ˆ´Áo†_{&amp;5ž³73àãK_x0003__x0001_z—åZ/a¥Š­ãG</t>
  </si>
  <si>
    <t xml:space="preserve">KÃ_x0008_ûß_x0011_Þ {Dí·Œ@&lt;_x000e_;¯ûóúy!Ò¸_x0016_°/þ1ÿG_x001d_Ï7Lø_x001b_å_x0019_ðÍJÀ´£µ_x000c_:8:kH_x001a_ÿIÿx‹`éÂd‘âŸÄ…ç×_x0011__x001f_Ü</t>
  </si>
  <si>
    <t xml:space="preserve">ðÿ‚Ü</t>
  </si>
  <si>
    <t xml:space="preserve">IïàÉËð_x0013_n_x001c_­?_x0004_ô¿¢³ñËMò—n5ü_x001e_É_x0005_­ˆE°7Êr€øÖ#'?ÉÐ’åT'_x0011_·	q)gdË…]|ØI`/=¥ô_x0019_š¯üi®çK´]È3_x0015_Y¡ñ›’ƒÞæ3mÈÑ•h</t>
  </si>
  <si>
    <t xml:space="preserve">úó¤ÝÂº±K_x0012_~ËïñÇ_x001a_ˆÇ-­çAWÅð_x001a_M_-ÐÇ7_x0007__x001f_/×_x001b_”ÿ_x000f_Ž•¡7––ÿLëyž }êžüÑÓ4Î`KÇIßb_x000c_pQ|q1·Â†#ÌÌ1ÐU#âàÛÛ¾_x0004_ß¾Ñó!_x0017_™_x0019_Q¢z]óšu’7í“ÕE‚g8[¡yÞ_x0011_ç7aO_x0008_?…ø5‹E_x0017_çNß²î=‡}÷«L_x0016_òn</t>
  </si>
  <si>
    <t xml:space="preserve"> Êî¸&gt;×˜tzT¯¢_x0007_ðß–Ï1øAÛtªÄÏg*Uaiÿ!MÍ‡_x001c_Ðá™</t>
  </si>
  <si>
    <t xml:space="preserve">_x0013_Äÿ_x0015_Ÿ</t>
  </si>
  <si>
    <t xml:space="preserve">õÿ9¡åW¦ôù#ê»!a¿	k_x001c_x–U|_Ë·_x001c_váœqÊ#ü_x000c_ÊmèŸåÍ¹_x001a_Ö)Œ!Ÿ_x0019_-_x001d_w£¾Øþ_x0011_ðt2‡¸½öè&lt;â5_x0018_Fu_x000e_õ8	ö“YáðGËê_x0003_Ä		[’_x0011_ž_x0015_‡^&amp;åÿŒÆé›æQZWáDœÒLØ|òþ;hŸÚ×+}7+æáÇmÇÐ[óÅ_x001f_b½7ZBÑï;f†Â¡úgK¢š£ï+BÇ_x0013_þ¹8¿Ax»?’_x000f_¦ª_x001d_NüË_x000b_Éïîé9§_x001d_?Nß“A õT)_x0010_‡laÕY"¾T_x0010__x0002_ñ™%[RtøÇû_x0004_ÓñO</t>
  </si>
  <si>
    <t xml:space="preserve">¦æÿ²Ê0o‰Ã&lt;”ï›Àÿ¢Ëô½™*øéÌZÈ0$S~*èŠCÏ*$_x0017__x0007_.;_x000e_ý[É_x0005_“_x0004_+$_x001f_ägL§8DãB.Ò¼åŠí_x0015_È1Š_x000e_êx†î2Íë7y_x0005_ñ_x0007__x000b_V¯Lõ_x0014_Óø/vÈàO§°bb|‹_x000b__x0015_À€_x000b_ÌŸÇ_x0005_ôÄ_x0012_ãˆ3ÀµÞ/y</t>
  </si>
  <si>
    <t xml:space="preserve">ëÂy_x001d_ó(y_x0015_ò‚R[ÜI¤kZ&gt;)Þ=ñû_x001c_ìB_x000b_Ü(m¯2_x001d_§¢ÉÖp¾_x0014_²"½_x000b__x0014_‚á^ŽT</t>
  </si>
  <si>
    <t xml:space="preserve">Ë…CÏî;rû_x0017__x001f_¤~¯¬yä_x000f_x6—h¿µì¸£ýÈ_x000e_|Œßô_x0004_q_x0005_G</t>
  </si>
  <si>
    <t xml:space="preserve">¦ýÛµ—`_Š*_x0002_ñÅ:"L _x001f_Tz»_x001e_Lýðj_x0012_þêüs}èK}¡ã_x0010_I‡ÒŠÎ±Ÿ"&gt;e½±Ú"~ñÓN/¦tçµ:âZ÷.»ÿ'øy¥„ø1ÿl/_x000c_u¼—_x0016_ä*±íeêW£aÁ_x000f_ïù¥¢£ãt_x0005_Ž–_x0017_ø˜–_x0017_%ø…ä_x001c_ößc-n€ïKŽøeñ¥“Ÿ_x0003__‘_x0016_ìÈ]ßªB&gt;hPürE_x000f_VK_x0001_;®ä¿Kí­Ÿº4</t>
  </si>
  <si>
    <t xml:space="preserve">z-Kó_x0012_OA¯_x0011_ógû	Ç¹š_x0017_pÈ_x0001_ŽQ_x0002_ß]_x0015_%_x0007_úë¶}_x0013_Ú[X¯Rº _x0017_´ÜÑô`7–"ƒþ6_x0012_g_x001c_q\§Ù_x001b_”¾‰±Ë Wõ&amp;éÃJÞ/_x0013_ßž­²&lt;äÉÕ÷áW2_x0012_û-ðñ°‚u2Er_x0017_Ö3"?Ó§çª™ñ&amp;‡LŒk:®×‹‹ A|4V_x0015_ˆK‘~ŸhŒ_x000f_„ÕÍëˆž¶_x0016_9ø¾o‚ÜÆVÿ~‚àøzô$Á!»âyZG¯Çaï_x000b_#_x000e_9ãEsˆ¸Û!ëX!è¤o_x0001__x001f_Yfðå‡)n Ðú8{Oû'fÒ¦8	Âé#nz¦_x0012__Aå£eAt3l_x000b_Wë·YðÿªÍôþ_x0019_0Gáõ_x001c__x000f_Ló‰cˆG¤íÕRÛ}Õþ×q6E_x0006_öLî³&gt;ÅÏ_x001c_HÍ‡êUGë3Nb_x0011_=¨Už*r~	ô8Ò÷…˜Gö5%GÈŽçÊŸ6Ñþ™_x001c_ôü–È¡?í0§Ï×-_x0007_ô—_x000f_œ£D_x0006_ßp+4ž£‹“çéüð†Ö_x0002_èXuÀÂþ 8ì–eÿºÖõ÷“_x001f_©¨HóÕpFkÔ_x001f_‡Iì‡Ðµ_x0006_:Î‹W@û5OËU¹Ì_x001a_öes?öG­\†?Ñã¯¾Š8_x001a_‡_x0007_Úî_¼¹‡8àÃ—%ìDgúò%êokxv?õwmj_x000b_|ûÌWÞ|žä_x0018_kñ æS_x001e_û(ßää;œø„9&gt;_x001a__x0012_=©ÕúàsŠMâ\£_x0012_¶¦ô¹²—ÿòÃwÎÊõUMß_x0006_‘KrÎ@š!µcNUç¨|ÖœŠü(gÌ–¤´kžá_x0004_«N_x0019_vî¯œ·ÀÏ®k_x0004__x001f_›÷Ï)&lt;¸êvá0MW-Ï¸oVI_x0018_Ì8…ùã–Ù=’Ÿq×e_x0016_þQ_x0016_§u¼¬Åºæ_x001b_8ÿ"~P_x0005__x0018_*†Bù</t>
  </si>
  <si>
    <t xml:space="preserve">A¨_x001f_\6õyƒ_x0014_.­[AV_x001d_ò{Í‡_x0019_Üg#~‚óûI_x0006_û®Rÿp_x000e__x001d_{_x0002_ñÔé|‚è«*_x000e_ü»Ô-ÛDÇ_x0003__x0011_BnpœÈ¢óÛ_x001c__x001b_‚¯•Í³7R9ó®£$7_x0018_ÛZ&gt;`2Fœo·½Š~&amp;¸ÏšŸi÷õ¸¹_x0015_Mîò7ZÇ_x001b_‚_x000c_öwàkù;#ŠÚþ_x001d_r-Ï_x001c_</t>
  </si>
  <si>
    <t xml:space="preserve">Œ¡_x001c_Mê_x000f_Ý“Æ~_x0014_¤OÞ7{Ö_x0017_eœËøA`½¾zœ`³ü_x0012_Î)¢ê[_x0005_‚NÔædÇ*sŠ_|çì7F_x0019_èÅ‹_x001b_uð»Â ìB~_x001d__x0018_]²ïðø^ôcÙí.b\nÒ!x&gt;”_x001e_ü§E"Gü»(ëZÎõ)Né½³-Ï„|Á“à2âÊ6zˆ_x001f_;_3)¾ÚL_x000b_ãVó‘B~´êŒ}(_x0017_Ïò–i¦ñÙ ß_x000f_#-'</t>
  </si>
  <si>
    <t xml:space="preserve">ú•_x000f_äi¬£iâ_x001c_ Î…°_x000f_M‡¯_x000e_^/G6äÑä_x0008_'|cµ_x0010_ñBÍí_x0018_~|«_x001e_ÿg‚/zÖ_x001f__x000b_ø‡Û_x001a_á{#Nã‹k-ìwa]_x0002_d_x000b__x001c_÷_x000b_ª£_x001f_Â~Ôð§t|Ò€ôœÙýÍ_x0008_þÞïòú_x0019_½®úüøäS!ðŒ·_x0002_Ø9y©¾¤åï_x0010_û‚Û&gt;#¼¡÷	_x0004__x0017_GÓhü:N]A°•cÏî{èþ#Gh_x001f_®|b¥EûO°_x0008_ç”ãLÄ´Î_x0015_Ÿs‚YÉ;d_x000f_`Ûo¾_x0008_9Q.h½ªËÑ_x000f__x0016_´Á/œU&gt;_x000e_ü_x001a_o!N_x001f_‹Jˆ/Å¢uèG¹ÕVŸê›Œ9':R“ºþ¥QÎ¿æX£é£½_x0002_WzšâS_x0016_‡Üé®v_x0011_ŸÙ±_x0016_p_x001f_%#_x0017_Áÿ™½ˆs¬Zi_x001d_ûÊíéøÏa±_x000f_»c“¯‚?7¥Àý_x0016_aIÐ?ÑªfI¾ðø~_x0013_~‘[n•`§­õÆâP@ÏK_x000e_¾„ù—ŸFy^« _x001e_"‡^ÑU‡!¾_x000e_¿ßÕq_x000f_”&lt;MéÖ–€_x001d_âÝ•_x000c_øúÉs_x000e_Îßlé[Z_Š ß_x0016_»ã_x001d_‚+Ò_x0018_R}åi_x0003_~˜£®ÖïÍ _x0003_&lt;¼l_x000b_Ø¹¤m }?_x001e_‡^íÊŠOiÓÒú‹_x0018_x°_x001f_8‹ç_x0010_·Ò‹M÷‡»‡ŽÙ/_x0015_çÇ&lt;¨i;}èj;¿¾_x000f__x0017_çvÐoKðHÛ_x0005_ÚˆŸjºú_x001e_^~e</t>
  </si>
  <si>
    <t xml:space="preserve">öCL§ú„ýž_x0019__x0011_èJµj</t>
  </si>
  <si>
    <t xml:space="preserve">€_x001f_.‡=7+_x0006_š^ùci|m_x0001_y2ií€NÉh•ä¢YY_x0015__x0007_¬</t>
  </si>
  <si>
    <t xml:space="preserve">éû_x000b__x0015_è÷7šã_x0006_úÙó._x0012_\ñ_x0005_ìDüìX&gt;åß_x000c_ö$—!^YGda_x0017_î¯u+Jÿ&lt;tás¤‡ˆCå_x001c_}_x001f_»Ÿ_x0017_øgÁ¯¼_x0018_ü~þ‘£9‚ë§èüKé½_x0019_!_x000e_ìÏïÙÎ‚.H_Ç•Ý/_x000c_ðë¾|Q¯Û$Î_x0017_è=_x000c_èƒ—at_x000e_Â[Ï_x0004_‹ìh‹êýû_x001b_«úœÄ:_x0006_&gt;_x0019_K?Äÿƒ\Bxßæ!äà7_x001b_5œ¯_x000e_Â_x0004_çà¼5&amp;‰_x001f_ò8_x001f_Ð&gt;[9ÐÏ¢¨B®½A¤t^Ö ¿+u!GtH6X_x001a_RŒã{ƒâNªïÉ6üuïçMø_x0011_½"€žïŽwtœi&amp;_x0002_M„à+c°oÏ_x0018_ÍXÛCŠÛ¦èÛ`8 :ï¶Vž#ú_x0018_½±”#&gt;±qE$¾¬Ú]ï¼_x0006_½'ž_x0014_×*c_x001b__x0018_o›„]¾}â¡:Ù3äd@ø3üdv“Æqbg;!~°Ð.­Ðÿ¥¢w‚ÆMóKü¢ÝÑã=h_x001b_Ð[Z#_x0017_t;cÍ	¢»ì–V›æ/q%äFÁ_x001a_EÄµŸ4î#øîNæ_x0012_Á`ªzˆÚ­_x001b_a‘ìÓy_x0016_ñ¯_x001f_#”_x0012_v(á”´ý÷Š_x0001_×ök	¹Ù]²ð=÷_x0017_Åâ×Iþˆ</t>
  </si>
  <si>
    <t xml:space="preserve">j^²·;‰ömHÙƒ¿Q»ØA.qØ½·F_x001c_úcMZðßÍ:7€þeÌÇ}½7ŒÆ§†Ù¡þój_x0013_öq.LÈ#­¦	:ÔŸÊý_x0004_t</t>
  </si>
  <si>
    <t xml:space="preserve">³”!ù«4zö;àGâ_x001a_ÄÙ3Ë_x0007_‹ÔÿªXlÃ_x001e_]*@_x000e__x001c_O_x0002_È#äw€ò­¯UÊDO_x0007_žXÂùL­š_x0005_Þzý_x0006_Í‹)Ä_x0006_­¯iHðõŒCðqµþ#ìçíÑ{ÐÓ"©é»”&gt;ø¬_x001b_</t>
  </si>
  <si>
    <t xml:space="preserve">œ_x001f__x000c_Ä$A+¾°Dý|gãm’;”ÞÕ_x0015_´O·_x0012__x001b_ûæ_x0005_YD|_x0010_÷gö_x0006_ÁŸ7‚«	Ïü¦„üõD_x0018_@_Š_x001f_øéÕ_x0004_{ƒ1mŸáþièCÿnó&lt;Ê‡G!'©e/Ð;˜lÐÂ¹ŒÙµ`w!ÇDXWÄ=¹w¶!`™5_x001d_m÷'¿.°_x0003_†:&gt;"«F?Œ:ÅÅUõÎKI÷.sŸ:Ü¤övê_x0005_ø}RŽ´^¶S%ymØ[vèÿá¥«I®˜‘£2ÍûôÆ-Ø·£'_x001b_eÄ¯û¥¾ï¸²_x001c_&lt;IvòQ_x001c_ç–n"ÞÃùq ýöóR_x0007_ñ¶ÅJ_x0013_z´)CÐ÷È^Ã¹vÖ#¹ôÂ¡ŽÅ_x001f_%øÃ3_x001c_vøŸ[ƒ:í3_x000f_Ê8_x000f_ëD8—]_x0018_ø_x000b_¨·9~'ÁiÆ~ƒèa‰_x0017_•_x001c_÷ì¾{ÕÚùÄo|_x0017_çÿÎù9Ä_x0011_vo=†}ì</t>
  </si>
  <si>
    <t xml:space="preserve">•&lt;Â›²hIÒŒñÖî_x0001_9ÂÆ½™M1„~/ü5œÇMNÚ°ßM›?‡¿áÆ_x000b_Ga_x001f_0Çñ4Î‘ž|_x001b_vƒu_x001a_T¯¨_x0014_=*W1ø_x001b_à'nrYó5_x0019__x0012_ÞdFrð¯&lt;êÀ_x000e_±$‹:¾±Œ…sëOõp^Ý´=Òg™`yJ×m_x001f_ü_ž9w_x0011_çÞ›ì_x001f_qîó_x000b__x0017_vuÿ_x001d_v_x0003_ì_x0013_2¯ýéËºÄ:È&lt;þÿm_x0007_ÿþ%—â=Ý_x0015__x0014_¡g{¬_x000c_}vÑ[åtŸ‚sŽu_x0016_b_x000b_ç|_x0015_æâ~J™	È×5F÷AïuY_x0014__x0003_Ï2}í·™-’b:_x001f_Óñ’YëŒ†_x0001_ìÑ¢*_x0011_‡5“)+üýñ&gt;ûíW\Ë˜¾7ì2_x0016_§z…Žg×çdJœÕz³«ãsÖ</t>
  </si>
  <si>
    <t xml:space="preserve">²¯ªtNã½‚…ëqŸ[à|Òg¬_x0003_¹$­§Æ˜ŽSÄ_x0018_èJQ_x0018_mÜó_x000b_˜üº‚%¿¢ãh‹F_x001b_xõÆÚ„wVg¡L|÷ý¢„&lt;ØäEð³Vì_x0017__x000e__x0015__x001f_±-ÂûÁà+ˆ_/_rp¿ï`±{_x0005_·¬6‘þÜäÒ_x000f_ ¯_x001a__x001e_ì°Ò©¿y#é_x0010_\_x0013_µ¿_x0006_þ¶6	Ö×é_x001c_úÂ¡L8Bü+Ö-ã^Ù¦çáœjãr_x0019_ûåÑÏæñýÑ_x000b_g‘~wÙ`d§î_x001f_=_x0002_yãèB	ü¾_x0011_LC_x001e_Z;ØÏÓ9ØÜ½Gp_x001e_ßíÊ-ð—a?Â|oP¼‹«f_x001a_RB˜_x001c_pØ_x0001_ò-_x000e_úÃ_x0012_¾@ú¦1àí'Ž©ùŒ_x0007_¸_x001f_ ÄjØ_x000b_s‘th_x001f__x0005_ƒ"îÉ•/µþœæë;²5€¼ÀL_x0011_t§[_x0011_õ÷ªGNà|;\ÿ_x0005_â3šÙ_x0004_ãh_x0017_­oÐ|õû¯N4‚› _x0017_NÊ_x0010_rÈ×_x000e_ë8½Ûç¿ö ù‡¾ëý£t_x001f_Ø_x0015_</t>
  </si>
  <si>
    <t xml:space="preserve">ð¯Q7Ðç×r;Cp£Ó@ÜËíŽ¸.²³Y†ÿé(tˆÏO_x000f_bœƒŸOŸ‹öTï_x0016_šŸ‰ásGh_x001c_ów.?Eí÷Þz</t>
  </si>
  <si>
    <t xml:space="preserve">qÑå»‹†’g_x000e_ñÅ_x0016_#þPœß~¹_x000b_½T­ÏWïœ}¡!#ú&gt;6ýö_x0013_$_x0017_={¼V¯_x001f_»phùoÛÇ(_x001d_J÷_x0016_‚ÇZ¯ïàüÝ_x0010_wS»çwšœöåWÞÞ÷_x001e_Íwtüs!õ÷=û_x0011_Àé_x001b_öã¾AMÞ…8±;Q_x0004_?ÈÙJØƒÕ_6_x000e__x0012_|ã˜Žï_x001b_¬„ðs¾` Æ}_x0001_¿×ý Ôñ¤¤ŽSµùbc_x001b_~gÇ]øk-;_x0002_õ]0¦¢</t>
  </si>
  <si>
    <t xml:space="preserve">ÅƒzG\¬Ì)ymî(âæ¼¿…ûÉgV&amp;×ž ó_x0004_{:Ð÷Æ¶_ u&lt;ý«_x0004_|¾®_x0008_P÷Èã³S^_x0011_ûqÌ»ñimo{ñ8»_x0016_JÄÁtÆßü]ª·RÛ÷5è%²_x0011_ã|qlüeZÿµÞ“°c=qMò3ì_x0007_vÕ_á&lt;ä®S_x0016_áÏfEt€GÇ‡ ÓÏ‡õ»¡_x001f_EgnÀ}‚ÖÄ_x0015_8·y'“§|_x001b_|_x001c_÷1G§.O@~_x0016_Þq’OÉO_x0019_Éi</t>
  </si>
  <si>
    <t xml:space="preserve">²</t>
  </si>
  <si>
    <t xml:space="preserve">Økú:N³³°àÑ=ù_x001d_¯ä_x0010_ä¼u+õ3_x0013_“ÝTÉ';±OùKÁ$èù@8ÐoŠg_x0003_È_x0007_ƒ^bà~N=Ú¡u­E_x001c_vìŠ´àŸö‹Å"âWÍ_x0017_G]¼Wåáˆð:&gt;³r3ø0Þ7æg_x0012_Æ#FçÙwÌ^ª|â_x0006_Ú·q7„ßl9Î`/Øojýªî×ÁW†_x000e_“D_x0017_æC_x0016_’&gt;sÉÔç{_x0003_—ì‰ŠÎ_x0015_%äøAPÞOxZ_x0008_ÞyI¥çÖ«!ƒ\?yìŸèÿùÜJ_x0002_yí_x0011_¿I°°Ïó_x0008_Ï×_x001b_½çp.Èº_x001e_}/~§{™øÎ(z_x0018_ï7nÞ_x001f_ãÝX¡Wy™ò"ÁŠ#À_x0007_Gµ"ìl3+›Ä˜GæqÈƒN}±€óŠÔ_x000f_&gt;3(_x001e_ì}sú‹Ø¯</t>
  </si>
  <si>
    <t xml:space="preserve">úÕ:äÿ_x0006_ÉGÏî;rä_x000f_o'ºîÅ±Gü‘_x001d__x000f_1^ƒ/b&gt;&amp;_x0007__x0005_ð;ãp	÷—Xé’¾GÒnb½òV_x0007_ö%aYúÞ¤ß_x0002_ÿ®†_x0016_úéÖ¬Åë_x001f_þìŒHíÈ"_x0019_ð”C¾_x0016_~›ä„ÙüxBòÄl–%ƒ]wa_x0008_¼±€÷&amp;æ9Žs j‘ìÈY%WKðAÑIï;œ</t>
  </si>
  <si>
    <t xml:space="preserve"> ?_x001a_…šŽÃ(+Zþ•ˆO4_x001a_i»	o	œ#^j/áüçíKu¼ãâ«Gsx_x0007_RÜÑ÷ê÷›]:oXq_JH_x000e_L_x001a_¡‰óU±{.Ìj8Ï÷3ÿ€{Uáö·Ð_x000f_¯¿¨ãVÛú&lt;Õ-õôùC_x000b_÷†Å_x0002_‡_a&amp;-Ð]æ</t>
  </si>
  <si>
    <t xml:space="preserve">Æé½_x0006_3ôû$±ªã_x0007_×¦_x0017__x0010_ç^äJ_x0018_Ÿ?Åß@œÈ_x001e_Ç½”`º•Æ/hÕ0NAósñ6Á¤«Ï#9Þ_x0011_4²_x0003_{!éù®</t>
  </si>
  <si>
    <t xml:space="preserve">s¼_x0013_ˆ_x0019_ô»</t>
  </si>
  <si>
    <t xml:space="preserve">®ã_x0016__x001b_C[ï_x0017__x0013_r_x000c_¯hy€_x000b__x0017_÷™VÌ_x0010_ç‹«FEß3_x0013_f›èÍ©_x001b_ºXÏë3&gt;â_x0011_¹_x0019_?_x0001_ÿªÄ_x001c_r™ßÇ}ò0Ññ s_x0001_`´3_x0005_ûÇÆ–Ôq$_x0015_?‚\6ºw_x001d_vþg_x0016_--WÆÀ!ú_x0013_'§N¬_x0011_}ª:&amp;î_x0017_œWûœàF&lt;(µ¯x&gt;_x0006_l½|7î¥—Ž„þ·&amp;ï!ø{ç_+_x0010__x0014_M_x000e_¸yiÐ¢v:–@¼ŒZô•mÐƒ¸_x0005_ü4úÑYÚ·åÑ_x001a_ÎíwZ²M|[Z_x000b_;´o—Ö½OP=‰]À½–×ùÜ!Øã{Ì‘ä¿üÙ_x001f_ì§ñ]wrLßGè%°ßWE_x0003_rB^ø8Ÿu_x001b_w½_x000f_ùÏXóaG‰~Õ"½[áq‹Ú¿Ú²_x0017_iÜîpa¿&gt;wZÀyö™®Ì“œ\‘ÅsTÿN§¨õzÙ¸_x001b_ò£œç¤_x001f_¹Q_x0007_q_x0008_çÒûjkq_x0013_vZú¾&gt;ã_x0005_ÐË~«mƒÏlÊ_x0012_üHOIiRzü_x0018__x0007_½½×.½Ltså–AIõcvÌ*q²÷ž+¯yÔ¯_x001b_Íßî“&gt;é|K@Þ©Æ;	í«`ò</t>
  </si>
  <si>
    <t xml:space="preserve">ñ_x0003_qþ_x001e_ØÓž&lt;j_ ôÁâšA°owÏ_x0011_Ì_x0015_mÐ¿¥_x001c_".ìÎ¡ƒc_½oöñ(€¿öæA_x000b_ü]Ì_x000f_óÄ_x0007_;|p™øn´z_x000e_üx”K_x0010_¥î_x000e_Î_x0011__x001c__x001f__x000f__x0011_‡%ÛŒªgdì‘þ.½eìã–ìšú^Ç_x0019_Ü{|æX’Ð~2%Ý_x000b_Ê*ý’ô|¥ï§þ_x0014__x0012__x0019_À~±ø•»áï»Èáß}X</t>
  </si>
  <si>
    <t xml:space="preserve">_x000c_øs/ú5’_x000b___x001d_e_x001b_tžcñõ_x001b_©¾µVùòØWÕº_x001d__¤õ|©`AŸv~ØÇy{×</t>
  </si>
  <si>
    <t xml:space="preserve"> {so</t>
  </si>
  <si>
    <t xml:space="preserve">Ü_x000b_üßV»¯âÜbi_x000b_ç_x0003_–7ÚA\°ï­V Ï/ÆË„'_x0016_—›ô.³e_x0017_ð_x000e_'îØç	_x000f_ÿt¨ïûõ¢þ6Ñ¹+¤_x000f_;É_x001f_ðâYØ¯GüVšÏËöz“øñÀ_x000f_2Ä¿_x0016_c¿Ap­o8ÔOvô&lt;àAÞÜ¦~=0ÈÞ‹wˆ³_x001f_vŠ©_x000c_îïÇ¾™¶·</t>
  </si>
  <si>
    <t xml:space="preserve">ºzŒ_x0007_ß¤þž“Z]ç1ìÔÑšÄ&gt;9}€#½4Ùƒ¾`VdHó°ýÖ°_Þ=ø}àq±Âð&gt;“_x001b__x000c_çä</t>
  </si>
  <si>
    <t xml:space="preserve">}q_x000f_’_x001f_¯8HÛ</t>
  </si>
  <si>
    <t xml:space="preserve">£Ï/¶`¿²ßŒ_x001c_½Î:.“lo9_x0014_ïs­_x0014_</t>
  </si>
  <si>
    <t xml:space="preserve">òcòËËxßuò©·ñÞñìt_x001d_ö—îËxÇ3j._x0013_ôÆ¨pØ³_x001d_ó_x000c_½Ã1+toHÌ½</t>
  </si>
  <si>
    <t xml:space="preserve">#è_x0003_¡0p^ýæY_x0007_ö’àüÁâ_x0003_jþ“'</t>
  </si>
  <si>
    <t xml:space="preserve">èGÌ	_x0006_”¯Rîà¼Êé_x001e_åôÎ§þÙ!îYºGþÃ*Îi¿-¿Iý®ãœãñYßÛ?I0é¾‹ùîtÎ_x0001_/ïŠ</t>
  </si>
  <si>
    <t xml:space="preserve">ð7ûi_x0017_ç	Ån_x001e_vZo”»_x0001_vSáà=a=hâ=Ù†_x0008_˜–‡_x0012_¼#“_x0001_½·Sòb³ù(ÒõðøØý?Þ73ó‡_x0008_&gt;?½¶_x0008_ºT </t>
  </si>
  <si>
    <t xml:space="preserve">Üƒ"}´; þÆ˜ìÐ|x_x0006_‡_x001e_9žÕ÷%sùþ€ìbS"_x0018_’&lt;¸Óè`~FÑ/ð~E_x000e_·õûm;À»è8Î_x0008_šÏ_x0005_ù"î_x000b_ˆÕ.îÍîî-œ{—íí÷¡¯ô‰¸Á_x0005_Î÷²ò(âŸ{bSÇÙ_x0011__x0012_ñÊ³£à¿G&lt;QÏ¥õÎµ‚ÿ_x000e_|u_x0018_"¾…3ð_x0011_oé……8Kã—F9²ƒ†‰žŸ3C:oWr¾í×Èž#‹_x0011_Î_x0014_÷*Ãž_x0013_K¼¿_x0015_6½_ÌÏô¬_x0010_ï.å †ò\„ˆ#¿.d•äÌr¦™C|ß¥_x000e_ô)Ç_x0013_ˆ'(î¢÷ùJ°ë€5®ýgP8l_x001d_·¨ÖD¹_x0016_ƒ¼Ê¬—\þÂ_x0006_â_x0007_=ø_x0017_?@|†`åû_x0018__F_x001c_A¹_x000b_–ŽWdÄ%ÒCCaÁo_x0005_Ã=cÄmoA.¨R|Ë‹wfœÝ¸Œ1äÃŠxƒ#~_x0012__x000b__x0010_G©Êž_x0004__</t>
  </si>
  <si>
    <t xml:space="preserve">k«¸gë‡_x0014_o‰ì¥_x0006_ìt2òêÔ¯Q†Õ_x001e_‡œ“ƒ|b</t>
  </si>
  <si>
    <t xml:space="preserve">ý_x001e_q{&lt;À{GÙYœcÙÜmž–Ä¯O_x0001_o=xÈ–Èà}µ-_x001d_È)-‘_x001e_S8I÷¦•_x001c_Û_x0014_¸wÕM"ð_x0011_oMË¬îá~HY.¬_x0010_þTz£ãT.ËÂ_x0008_v+ÑÓçRÂƒü¹mšÐ_x0003_EÕ•¤_¹°£(98S¹_x0015_vŸº·_x0006_û_x0004__x0010_çf];Ôç_x0013_E_x0013_ûí9ëUØQ_–6îÅÔ¼_x0015_Ä®_x001c_z_x0004_òSfå_x0014_ðšÉ_x0002_ö…Ú&gt;Xíh_x001a_ï9¯_x001b_Óï´YØ;NpëØ_x0002_ìí_x0016_÷aG_x0014_û]´ó·µ_x0010_ïˆ¸-¯&amp;zZ(vÎS»g_x0003_’ç_x001e_Ÿ</t>
  </si>
  <si>
    <t xml:space="preserve">|ýnÙx€¿ˆúz_x0017_qžR_x0019_¤÷¼·-½®E-_x0017_KéƒoŸ1_x001a_¸ÏrËTé(É÷FºN_a¶~Ÿ+BÜ·²¤‰sÈ_x0002_Ê±</t>
  </si>
  <si>
    <t xml:space="preserve">æ¡Uí®·_x001a_!î_x0005_ÈóåMÜWx¯‚ñ©}´MíÔ_x0012_Eh_x0008__Wê_x000f__x0011_ß¬¤ñ?«x?¦ô?Ù*áÝ@_x0014_½Ip\öp~÷Æ</t>
  </si>
  <si>
    <t xml:space="preserve">+S4îO_x001d_ÏŒ!þwÿ^Iüctl§Aüé[…_x001e_ôÈ3Ù_x000c_ìàƒ.¿_x001a_çÉm?‹{MÁóúÜý¡Ë_x0019_œ[Û²¦é”Þ›^u4_x0014_8oµÎÖ1o%'_x0003_}èd³ú.ô¡×ôù_x001d_omÜGßçž_x0011_°_x0003_Ç"¬c~Þ÷·h|­_x0011_«_x0008_Åíh_x0007_q}ä_x0017_‰x e_x0019_!_x000e_ŸÑ×rÀ­¿x</t>
  </si>
  <si>
    <t xml:space="preserve">qmO87M“&gt;¹òïNáœ|*˜_x001a_&lt;¡øëyþÂYzŸ0?t_x000e_Rº½¾ð]ê×‹KYIß[íÿ_x000b_úu1Š&amp;‰¾_x000e_¬pjEÉƒ–%Çé&gt;‚/Å6ìâ4ìN_x0015_±_x000c_z\Ë_x0005_¸_x0007_ýõî_x001c_•—•_x0008_ç6Çœ‡pÔrý2î©õwÊÚŽßþ_x0006_ÍoùSó¸¯‘5àä_x0017_*oÈø'^8do•ÀßŽ¿¶ˆ{õg_x001f__x001c_ý”ÖéÞÂ;Ø_Æ]´k_x0006_C¼ÛqŠ_x0016_â×r^š|MÍ[°øú«4ÍB_x0017_÷_x0018_Çñ^Mí¿_x0012__x0019_zš_x0012_¼a_x001f_ø_x000e_î×Ž;wÁoBVØC‚NµP€œŒ8ä¤·*</t>
  </si>
  <si>
    <t xml:space="preserve">Žè¬¯åæ|v8„^‘_x0018_ç_x0004_F×{Ÿöó‰ÿç	œO¾n2œ‹~ö¸_x000b_=Éán_x0016_ö—·/f1þƒÃs´ßÚgJ8÷6éœBÍw«?Mp²àIÂ+W</t>
  </si>
  <si>
    <t xml:space="preserve">àwÏ_x0017_—!_x000f_›“Ó$GüöÑ_x0007_ýôÍ_}žàX§ý}‚v|ØM£Žy‹JíÓ4Ï7ÚGBŠ—^éàÿw_x001f_.â½É_x0012_âOÜ1›½¼6¤ý£ãd«ý_x0015__x001a_«D?í_è8&lt;¾×¸UÇÙ5|‚ŸX&gt;siùW_x001d_ºß;_x001b_2{`ß}y9Gò!ßÇ½/Þ¯ui~x;«ïyY</t>
  </si>
  <si>
    <t xml:space="preserve"> û3·ñ‹4¯7&lt;ðw_x0017_À&lt;í_x001f_#¶­É_x0010_÷_x0011_¹¡ùÓ_x0013_Y¼_x001b_8VÐþ_x0001_ä_x0008_ûª';UêÇ{_x0015_ù_x0007_à‹åÊSÚnÖÃþ—õÑ_x0018_ÁÈCyé5°Þ_x000b_Æ5U}³Ê´œ—œÓ2¶Ôº¼’êÙê{´=Ò÷k*eÚO­¤‡8­Ëÿ\;HíŒ¨`]š«[ˆ‡_x0017_”_x001b_#‚_x0015_Å¸_x0010_×Èlàüfûoµ_…qãVÐÅh'_x0002_ß_x000e_–¿•%h†_x0016_øy(.©ï÷Î¾S_x001b_Eô^ß_x0008_Ï¡~c)c£\·_x000c_ý¨³¦ßùøˆÏwÇ¬÷–¢_x000b_</t>
  </si>
  <si>
    <t xml:space="preserve">_x001e_‡Ÿ_x001c_Šçäà¼¨#MèM–dH·l_x0001_9&amp;(N®_x0012_</t>
  </si>
  <si>
    <t xml:space="preserve">_x000e_nÕþÍ¸_x001b_êxn_x001e_ÒC_l_x0012_ü¡_x000c_käç</t>
  </si>
  <si>
    <t xml:space="preserve">°:ðóp÷Ùä¯_x0008_v77á_x001f_ÈZñ_x001c_ú_‰í¡Ž_x000f_WGüA¾ž¹_x0002_ró@Ïc\_x0014_eêŸ_x0017__x000b_¬ƒ'›ð³àŸ_x0012_°_x0014__x001e_º_x0014_Òz[2_x0010_$_x001f_ñÊ¶¾?cË_x000c_æ_ê{©œÛä_x0017_îvOj¿&gt;~«{Æ’¹_x000b_s÷Í­ŸñéüDÉ_x0003_Lü¿_x0019_š5xœl½p[×}'z</t>
  </si>
  <si>
    <t xml:space="preserve">gGÈecuÞL^3;³Y˜¶'Ð¥</t>
  </si>
  <si>
    <t xml:space="preserve">ÖyÏ›Xn¬ÈÛ¼çpý¦_x001d_¶G7¦_x0002_ÂO_x0019_·–d[Ù¨_x0008_SÑ$°ðØ¥ÀÈz}SÕÛ´±±ÐÚ¾:WÄõªO_x0011_</t>
  </si>
  <si>
    <t xml:space="preserve">š¸_x001e_{ê$òÄîdrÔ_x000e__x0005_–ª"ú"$´JaÐ_x0017_º÷¼óý_x001c_Ð?’âŸÏœsÏïó=ß_x001f_çÇ_x0017__x0003__x0007_Ž‰l¸q~ßÝ£v¾¼._x0014_2YÍŸß·”q·EñÌc_x0012__x0018_ÏLQü†ÿ½³bìòîX0Ö:p÷_x0008_—8¿/=Òô$k©tRr6ppÿ¨Õá…ƒwònÇl_x001d_¸¼[J_x0013_ñœ_x000b_`ÃOˆƒ__x001e_pX@á5Æä€jÏTÀ|B.mUïÑ±ß±œ °)2=Â²èX„•„£Òß×zÉ¹DxHäÑÞ±å—_x0018_áÊÉsEhÅf_x0019_íh_x0017_‹_x0014_¾-Q¬µ_x000e_ì_x001f_{ç_x0006_¨Þl[$_x0008_#1£Ú#Æ¢R&gt;Ký</t>
  </si>
  <si>
    <t xml:space="preserve">_x0017_–ùvU7Ä-ú.–¥ßRí©_x001b_{›ê_x000f_7òœâËåø_x0019_Â–yÂÁ¢Ø‹øZÓ¸_x000c_2!©&lt;Ót8ÕŸda–ÐH[&gt;}O	é_x0010_²P</t>
  </si>
  <si>
    <t xml:space="preserve">1¦¾KîèqÏ_x0005__x0014___x0014_RP¸PÉõ0OU_x001f_ó‘_x0014_]=?F¾‰ü3R"½_x0011_7)&gt;Á$Êglãº_x0010_8œpoXÍQûüÚ¼¤þü‡;e‹ÂùÀ‰(ýR˜2_x0008_=_x0019_b&gt;‡rk_x0018_§Àobžf¢þ¤;yÌc8á_x000f_&gt;tøîÑõŽŒ1N–ã_x0012_Æ]nSºšàöÀÁôˆYË_x0015_	EÀ_x0019_ÚåÊt ¾_x000b_—_x000b_JW°s_x001b_„â­¬Gã_x0010__x001c_ìÙ§Æ’#B¶Í@µƒó_x0008_ã_x0010_qY ü2</t>
  </si>
  <si>
    <t xml:space="preserve">^#</t>
  </si>
  <si>
    <t xml:space="preserve">Q99žqZ</t>
  </si>
  <si>
    <t xml:space="preserve">%Ï_x0004_b</t>
  </si>
  <si>
    <t xml:space="preserve">åSôýÂekƒÂÇ_x0003_¿Hå¯¯ù’Ê—+e_x0019_P~SÏÏ¹™_x001b_£¯í_x001f__x001b_:Q=vÏaÕŽ|B_x001e_›Tåù3Þ=‡ÅXÎºqúØ¤_x0018_ã¹#_x001e_KSÆó„î{m£:©ÊãRÜ£Æ×ñ›«_x000f__x001d_&gt;:f_x000c_7Z</t>
  </si>
  <si>
    <t xml:space="preserve">_x0015_}X’è¼ÀšY¢Ã|jœ_x0013_F…!ŸÆé¡</t>
  </si>
  <si>
    <t xml:space="preserve">Ö£úÝ¬=LåÕ—D’æ)8‘Ãº0†&lt;IõO»_x0003_SÔ®lX6ŽŽ_x001d_›dÌx–èÕ;Ô‰	ß9³À·«t²äqJ_x0017__x0008_C_x0012_JAëjÿ¨'V;4_x001e_…r(iœNæ¹¢ÇË»gªÒ ñ»îÜ_x000f_í!š¿V&gt;‹zÅ3’Ê]N_x001c_&lt;Híi;?Mí</t>
  </si>
  <si>
    <t xml:space="preserve">²¤u~ß—G_x0005_Kg¨¼ŠÝ²¨Ýf]ò@Å‡®^'QsÎ¢ôùFáFú&gt;5e_x0018_zý;	ê¿_x001a_/Fô ³ÆŽ_x0004_=Å™¨LùìE÷&lt;•“ø¼òg˜ÄºI³_x001a_Ögªúú¡íj|7²_x0016_ÖËÔ8a9èä©?×šÖÛ(ÇÍå¨å‚l_x0010_î°¥šÿ-#©’-‰.fâT–0Pt@è</t>
  </si>
  <si>
    <t xml:space="preserve">_x000b_ÐÇÈN»Kå5Š.§ñÊ‹_x0010_È‹_x000b__x001a_…×$ì\³}ªÇê_x0006_-ÊgþqÝ¦|ËÜ_x0011_š&gt;S6áñî_x000c_è¼.=…_x000f_ŒÎ&lt;qd_x0005_ãyÕG¼!e•Ú­ÖE•ÂIa…_x0003__x0007_Ÿ½ýî»îºkHÿÇ_x0007_Z_x001f__x001f_8xj</t>
  </si>
  <si>
    <t xml:space="preserve">ýÒd™æ#Ù³¦	Ùñ‰</t>
  </si>
  <si>
    <t xml:space="preserve">øâ´{–ÐØºuýžÃç÷­šÏñ_x0007__x0015_ŠXòc“§Æâ0Äúw„</t>
  </si>
  <si>
    <t xml:space="preserve">~ D_x0010_µ_x000e_œ_x001a__x0013_ž×¥y¶«;_x001a__x0014_?ØŒñ}}*&lt;~~ß©1Öd;_x0008_«ÃÌ$~\(~ƒpüü*'ŒÒÏ_x0013_þÓË?˜¢ù—"ô¨¿ÓB¨~ß=rV”LêÏ’_x0014__x0015__x001a_Ÿ¬|+IÈ_x001b__x001e_ø@·WÑØ</t>
  </si>
  <si>
    <t xml:space="preserve">ÁÿÚSyFèÍù…Sc__x001e_MÈÜ_x0005_</t>
  </si>
  <si>
    <t xml:space="preserve">¯</t>
  </si>
  <si>
    <t xml:space="preserve">9Mé„â³ ;Ñ´À_x0014_ÿ_x001c_øZzTÅc_x001d_¯—[ü¨J_f‰a¢_x001f_Þhp ˆ×è»L˜à#ã6KS{y6_x0010_GÕ¼¯×D‚pÑm_x0017__x0008_…ãÕÀ'â=º_…7D¯¹ìî_x0011_·_x001a_Kú_x001e__x0006_ù_x0004_øP^÷CÑ5£õÔ”eÈŸ\#HŸ_x0007_ß²0ÿrI¢ÿžŒJ„†×†_x001c_K_x0011_ñ7ÑæR÷‡+úÞr_x0017_cž¤ò_x0018__x0013_½Ö_x0001_Õž”äý°Ô|]Z”?•¤u|ÿ­*^èuËýÖ_x0001_5¿E_x000e_y“*HÈ_x000b__x0011__x0018__x001e_Í«äi_x0007_óË™ r%³Uº-#J_x000c_óà€â·"_x000b_¹¥¢5Š_x000e_äN)¬—0î	È_x0007_‘·Áwøq_x0019_ë+V_x000c__x001d_üþnµz´¼ê_x0018_‚Ú+_x0002_†õ sl˜Ò…S¬ ù@A*ýa”[eAý•’•	_x001d_Á_x000c_´×=qd;¢€ø…aÊ</t>
  </si>
  <si>
    <t xml:space="preserve">­ƒPt w¥­RìSë?T_x0012_ŽøàÒŸ_x0005_ géAOyd™%¨^§q„Q¾#™Ö</t>
  </si>
  <si>
    <t xml:space="preserve">å;k²°X_x000e_9;_x001b_·_x0016_)ý8_x0006_|Ç_x001f_²!ÇƒÊ4'ý¦`[_x0018_ÇR‰_x000f_o?HóÇ7´ÜÖó:#:&amp;¥Wâ]Ò÷BÈµ|_x001e_ä!äµÍMŒÈ^ ðjÀ3$×_x0012_ª¡DGìPÞ œ™’ŒPr_x000e_ú_âQâ_x0014_}oL«øÇoUÓ‹ïl‘W_x0004_ññ.Ñ‰¢_x0007_¡çw°ªç[Ô:_x001d_ÊŸZ~_x001a_ëÁòÜ_x0008_ã•g(þþ¼_x0001_:”Ý]UjWO¦_Örv_x0019_å_x001b_‹šžM)Á¿Jn_x0004_ýÄ¬</t>
  </si>
  <si>
    <t xml:space="preserve">	âw"[Ç¸Vs_x001e_Ú9Ÿ3_x0005_…_x0007__x001b__x000b_mB;S¯Cžµþv_x000e_ò^æ_x0005_Í_Bò_x001a_å¯·_x001b_˜_x0007_sŽCŸ_x0013_6_x001b_ü»dAßQ|OWr„Õ8ävÁá¨?!»Õ¾Þ~Y‘¹_x0010_a)k”Žu³ C!—\` _x0018_­Š¿úë_x001e_Tr}”ú~Ð</t>
  </si>
  <si>
    <t xml:space="preserve">_x001f_hB_x001e_vVä^â·¼œÔ&gt;K_x0018_-è‰NÂ¡ïK	&amp;Hî¾ã²S$÷§;+&amp;Éuþ¢ü_x001d_Bë_x0011_iÓ|‡ÍBäl‚_x0007_(×žšFÿ«ç</t>
  </si>
  <si>
    <t xml:space="preserve">Œ£¸Þ;MáIO¶_x0008_¹Ùü'âG÷;	ÈY_x001e__x0016_$ÊªÎ=‡In^Ïˆw|ùuª¿mÄ_x0016_é¡y;_x0011__x0011__x000f_{Å_x0005_J7´pgžê-$Ö#JÿæóEJo…Â|ä~¶Ä(œ¹4šòåJ§¡çvÊAˆñ{išÓü$D_x0004_úH%ø"Éÿ–Ýh&lt;¨òuªÜ§vù³^_x000c_=b%ëQº9±†~Ž'¥Cóf­Æ«àsñt‘è§¹`‚.ä7ÿ9Ô|ô_x0002_Ö±ãj9Ç†</t>
  </si>
  <si>
    <t xml:space="preserve">›æ=q_x0007_‡~m_Ÿ—„¥J_x0007_ë;ÅdFµ¬_x0014_úœúaW%æMˆØßNzŒ9·tÒ§_x001a_f_x0011_ú‰øÍEÒ»º½_x0015_ô#Ê_”çÇŽŽýùßñÿ_x0001_¹jÈ¾þ=‰úVúÑ_x0014_µo¡R</t>
  </si>
  <si>
    <t xml:space="preserve">zæÕ¡PŒ‘&lt;/_x000c_ßøé8ÑM^”_x0007_	ýn_x001d_ù2ÿ´3OýårpòE_x0007_K	Â¸Ë</t>
  </si>
  <si>
    <t xml:space="preserve">ô=Ë˜ð¯x¹®ùQ$ù_x0012_ç_x0004_ôN‡¯'	_x0007__x0007_ÚÐsl1Q_x0002_†Ö5ÈqÁ#š_x000f_–˜_x0014__x0014_N	ÞÛ~ðÕÝ_üâ]÷Ñ&lt;¬_x001d_u_x001f_¥yÏ„á_x0015__x001a_OÉ</t>
  </si>
  <si>
    <t xml:space="preserve">('óšÄ:òÏi{Æ0_x0015_¿K6ËŒQzëœ¨Ð÷\¼Œ0÷_x001b_%ØYò_x001c_;6©ÂÖ›_x001b__x0014__x001e_Ïþ¥Â9Éh¾y¾­Ã\šÀæ)E?_x000f_Œ6êA‘øfC_x0019_€_x0018_–mk;KØŠû¨~_x0008_%÷&gt;Ýj_x0015_h|v¸®ùšÒ_x001f_ê^_x000c_{n5æ5ÂµpÊ þ]©_x0004_I</t>
  </si>
  <si>
    <t xml:space="preserve">;fÓ€þ/ºë_x0014_ÏŠÓ_x000e_…Ãàí&amp;ÆO4Á×Å ìB~¦_x0005_pýtUR}r_x0008_~;Qœ…~—¯0ð/_x001e__x0008_ðÙa3&gt;?¶ÌZ›zÊY_x001c_X+Q½_x001d_7_x000b_=&amp;4äQ`)ó=Â·Xä_x0004_</t>
  </si>
  <si>
    <t xml:space="preserve">ýaéRÿ;¶´î9¬ä™R4ˆOTÄ*ø­’»&gt;Ðn{À¤¶×’¬_x000b_y_x001b_W%×ö_x0018_Óv_x001a_›i÷ó‘^J_x0018_é°›íÇ[T¾(	Ÿ0¨˜œøŒ£Æ•0VHéÌB!_x000f_ùb$”_x001c_}@é]_x0006_ì_x000b_)’°Ÿ½!æÓ|ç…ÑÁ¼WXöžÃD7Im_x0017_°eµ®¶ŒHAú÷–‘PÈ2ì</t>
  </si>
  <si>
    <t xml:space="preserve">‘)`^c_x000b_|½!¢2ÖÕª#)ÜÉ2èñ-®ífgQ0Z¿ÍL_x0017_ô"_x0016_5_x001d_™Ó_x001a_çe6</t>
  </si>
  <si>
    <t xml:space="preserve">½Trè­¢æÕÉ^ç_x0011_¿J˜á\_x0010_F&gt;_!ù_x001d_ˆqA|€‹_x000e_èeë•AÐoYÖ_x0016_è{Å_x001c_‡þÒ_x0014_€¾{G</t>
  </si>
  <si>
    <t xml:space="preserve">/¯Ü_x0002_}`¬À_x0016_;„ÿnÇñ_x001c_áXù_x0007_]¬ß_x001d_%ÈI—_x0005_@ƒ5jC4Î±2ÜÔ¼lÈÅ</t>
  </si>
  <si>
    <t xml:space="preserve">äï€(ƒ?”½!ÊÏ3¾Gù‡:]Aý|ä~ÿ</t>
  </si>
  <si>
    <t xml:space="preserve">ñïÀ{îEè3B_x0014_®çí‚½_x0013_|Oëý".</t>
  </si>
  <si>
    <t xml:space="preserve">Å‡žÌ¬ï¡rw&lt;UÀ&gt;‹_x0008_Ï»°óãÒ:…×£õ7 _x0017_.¥_x001b__x0014__x000e_._x0014_Î_x0006_à_x0017_Bëm21‡öF…óÝ_x000b_ëDÇÓgeêÍ&gt;ŸY€œ?Ð</t>
  </si>
  <si>
    <t xml:space="preserve">_x0002_%7¥R[i=|æ)­oŸÈ</t>
  </si>
  <si>
    <t xml:space="preserve">_x0018_çÇÒ£wÌæc</t>
  </si>
  <si>
    <t xml:space="preserve">/ó¡6µçtvõ&gt;âoÃr </t>
  </si>
  <si>
    <t xml:space="preserve">ý4+_x0016_Á¯£°	=Àkí¢ùÎzKÛ@_x000f_¢¾_x0008_»ç‰ªAýïþæLjàkJ^ýKå¿S¹ã«åOëtK;(Ü{÷</t>
  </si>
  <si>
    <t xml:space="preserve">ðE·S=MåÇym¯?_x001a_5×éûO_x0017_ìRú“’‡_x0014_f—e_x0017_újGÂþ2Çã=ˆoV2ÀüIðÝ”¬ÂîTf\OË{)±._x0015_Â_x000e_8ÖYJì_x0003_ìÌË6á#Ã×¶_x0012__x001e_º¾—V¹ÆÆ_x0004_ã_x0014__x001e__x001f_îÌR9õÒ_x0019__x000f_v«1°~7nÓ|_x000f_òç ‡¦e;Oa+kæi_x001c_¼ÅT†°øŸØ3$—Œ{S_x001d_ª?Ù.¼HñÏ×Æ¡_x0017_³þ:…_x0013_¯DØ_x0017_I)C_x0001_úN[¢ß……Ú:…_x000f_ôD_x000f_ú©ŠÆú•oï„ý=›‰Žµö_x0019_üâ³Ë_x0005_—äúÉN_x0016_¸*&gt;_x0019_P»ÚyÛ#ùáD_x000c_õ†~AÐ:Ïó_x0004_ÆÅo%±ÏÃÝeNõ:ékŸ¡þæ/ø?¢yú]½· ×&amp;¼_x0018_z_Jtï9¬èÂp ï³é_x0012_ìè_x0017_Ví'0ÏG_x0002__x0013_rèÝ_x0010_zójÏ¯`œðPÿ`‡“þ&lt;Z®ó_x0006_øeÉ—Ê^_x001f_ÛáqNzF¡*;àåEØ¥Ò&lt;_x000e_9_x001f_&amp;_x0003_„»A_x0013_|ù%fr*7fé_x000e_µ×«î õ=zÄNÁž[«%¡¯?*×3Ô®¢_x0008_`_x0017_Š—_x0004_ñÇ‘ZQf ‡&amp;Ú°ç{3‹Ý×T~µ¼_x0006_`¿‡–MrßúÞØŽó$ÿs_˜Åø´“Ðãx§„}_x000c_)_x0012_hG$í_x000c_Ö['}_x001b_î_x001b_m®_x0002_ý®Ñ0!Ç¤UÐûMr_x0003_öïösM_x0013_rÍˆSÐÜ)Ì‡_x001d_KÌ«éå —_x0013_^_x000e_á_x0012_öÍ.ï¾ï‹_ü"Íãu	_x0001_yr¥\\¦qhÈÙ5ÐCq+ìõae_x0008__x001e_èÙ7+{_ñ</t>
  </si>
  <si>
    <t xml:space="preserve">¡ÃÊÎçT_x000e_S‚en2Ýoí_x0013_Ž­ô»`ß¼_x001d_|U§_x0013_‹Ç&amp;_x0007__x000e_æÃÉ¥‡T¸ä¶Ô¸–ÆX’‰‡&amp;ƒ}=éåˆO_l²iâÏ¢Î ¿Šzj‰èo*ÿ_x0004_èjP¤0NîÂ Eó·ž+a_x001e_w¸_x0006_äVY_x0019_²_x0014_nË</t>
  </si>
  <si>
    <t xml:space="preserve">ìòã‘KßGË!ÙÊNã5Ò_x000b_Ædfµ¥åŒy½w^F¹2Š w_x0005_Ò¿ÒÊ_x001e_3mâwqï´Ò_x0003_¾&lt;:44</t>
  </si>
  <si>
    <t xml:space="preserve">&gt;^_x0010_=`Í9u_x001c_ù_x001b__x0002_ó0ÜôŠàßÜJ‚¿zÛÀ¿›_x0017_÷P¸_x001e_Û°û/4#Ðó:_x0015_Iû	ŸëÛ¥N;;DXm`zß|+âËÍÕ</t>
  </si>
  <si>
    <t xml:space="preserve">ä|WÛ¿J}¨P¹</t>
  </si>
  <si>
    <t xml:space="preserve">·€}Ú¤§û·ƒ/L#žÿÎUÕž±!+]F8bhG¯ÂÎPv ögÅYË ý—²_x0019_¾„t_x000f_óY X</t>
  </si>
  <si>
    <t xml:space="preserve">³&lt;†}ÐæÐ£›¦\ ¾M-¸4O9[`ÿ&lt;ò_x000c_›æ™wø0Åç…</t>
  </si>
  <si>
    <t xml:space="preserve">€Ï%³ß¦yœZÍBâå¨DØ1$èxnÆÅ¾</t>
  </si>
  <si>
    <t xml:space="preserve">_x001b_ÞÀ¾ž4&lt;_x000e_ý6a®ë}ï_x0015_ì_x0013_¤Y:ý¥ê_x0004_Öu¥'A—+‹í&amp;é'YCÄÄ_x0007_ü™0_x000f_=%áv_x0008_³_x0005_áÒ~E§è_x001e_‚~ð³X’œ7d_x0004_½vÐ³\­_x001f_g°.–_x0005_Á/Ò¼EøB9ƒq*gå9¬#.AwÉ¹¡¿¦rª®«ÆEÙS/_x001c_‡^_x0014_Ûg!ûVƒô»B»ulÇ_x0017_cê·'Î–(ì5óX¿µ³çV¡w®ygÁ‡N&lt;ÿ_x0016_ìílE_x0006_dK_x001b_òÞŽBÐ«XÊ8Äßz_x0019__x000b_z’_x0017_ñ¾]jAOör\_x0010_=%g|ØI¢¼_x0006_ûÂ‘_x001c_zê‹_x0015_‰øÔŽ_x000e_ì^Ûnbÿ$_x000c_ô¾‚0rØ_x001f_¼ð»Í</t>
  </si>
  <si>
    <t xml:space="preserve">öµºˆyê4=¬§£¸Dé»g²¯_x001d_z?qÍ‹a¯´EˆòƒÔ“Ø‡’‰7ÀÏsq×¥ò_x0017_$íÏï_x001f_}ØÉ¤_x0002_¥ŸÆÆ_x0002_øúCóÓ3”N8_x001d_„…@ï÷gnÉa?¼Uá_x0006_a[4`ÿœ¾ú_x001f_Ë„±ü®Þ÷]è&amp;¨ül!</t>
  </si>
  <si>
    <t xml:space="preserve">R¿ò†W'}–_x000f_ø¨7SÞ…qÎÔÿy</t>
  </si>
  <si>
    <t xml:space="preserve">úH©¾_x0001_{’%_x001d_ÂÙBò_x0010_µ×í_x001a_8ßØÙ)p=®É*ÅOOßø_x0008_ìwYD|N–a_x001f_¼õ_x001f__x0003_Èù+Ï&amp;o†~s_x001d_C&lt;_6[ç_x0015_¿xzÜøCì[t_x000b_Ç±1_x0014_w!·kÜ¥ñÎvÊ$'Žû" œžº­_x0001_~ÇOOÐ¾‚•¿®¸é˜ë{9J_™øéÓ_x0014_^;ú×?%l¯ÏÅzŽ_x0016_C</t>
  </si>
  <si>
    <t xml:space="preserve">G_x0005_{çv%×¹×ÙJØ«Ë_x001f_“œ?rR_x0014_°_x000f_ d_x0016_ôzšäÖþÑ’m4©¾­CâOhýÎ¬»œÒ›?®ì¥}	‘Û1Eñó“|ƒÒÅ²Ô ïÜñ.ë1øëÊ_x0003_ëhç›Ôÿ_x001f_4î€ž•ºí`_x001d_|ûä_x0005_ì¿._x0007_RÛí‰úI;!q^à'öCþ/_x0016_lì?ö~€ž•ˆ_x000b__x0008_ÛKdç$G˜'ååÝŠÏ_x0008__x0001_ºN+FFóRjoî'vA/+íN›öw7RÏÅÄ¿K¦q_x0001_óïxRË[‘…Þ(˜7ð5EÇ±€_x001c_Žjæ_x0014_øO`cß¿_x0015_—Q\KƒÞ»_x0003_!øUö&amp;ï_x0012_µÿIfçÉ_x000e_Ÿ&gt;Yó‰_x000e_ä‹5ì_x000b_¹ß)_x001a__x0008__x0007_Û7Tº‘Åã¬Jz€»mn+õ÷PÕycûA:_x0007_3¡ÿ´z¬	{šÏƒ&gt;</t>
  </si>
  <si>
    <t xml:space="preserve">^€žÃ;uðWÞq5__x0008_°_x001f_˜Í_x0006__x0007_^4ÏÀ7ýü Þ}_x0007_û_x001f_An_x000f_ø}bk‡_x0011_Ÿr†¢¢¶s²O‚ß_x0019_ç ÿï[¾æ÷¿ð#ÿË+á_x0015_è‡¾W¢ù</t>
  </si>
  <si>
    <t xml:space="preserve">—BØCÓy_x001b_òàä_x001c_Ùgªžž_x0003_y_x0013_^±_x0019_ì„½­_x0014_ì_x0014_é =çüØ&amp;üÉW«W(~×’y_x0016_ö¸“6ÑÞÌð8é÷</t>
  </si>
  <si>
    <t xml:space="preserve">_x001e_ëýsß…žã6_x0013_OÀîéUÀ÷Ú²°_x0002_~b]yèÆõ_x0012_W	çã_x0004_Öå¢_x0012_$_x0014_N_x0008_ö&lt;ìm&gt;‡ó’õ¼]E{|_x0007_vLÔ9×¦}_x001b_¹Ð¼HáîÂY‡ðÂoÆT¿/›hWä½_x000b_9.¿z$Eó5ÁOØTOÉ_x001b_Æ~Ž_x000c_Ï@»¾yà_x001b_„_x0003_ž³@vØÂl_x0006_í_x000f_ÍNLõ&lt;×ŽpŽ4 »_x001f_'OÜ	;±àÚØo(ºVÆq(×\Kž}š§_x001d_çNB_x000e_®ÖÆA§•äÙ_x0004_ö_x000b_‚_x001c_ø¯)Ú8?/®Ö°¯œH_x0004_°_ÛÕ&lt;èD:S˜_x001f__x001e_OÐ¾Ùˆk_x0008_Ì‡år­7¦_x001a_8_áÉS(×Oš_x0005_}~a _x001d_¼'pþi‰_x001c_ÂÝâY’çDÕ%:ÉØ5_x000b_rÞÜÁ‰^›BŸ«g_x000b_÷]_x0007_½:_x001d_‚þ¸a</t>
  </si>
  <si>
    <t xml:space="preserve">_x0001_WÃÉóûž½]0_x0006_½¥i—1î7n`_x0011_òx­</t>
  </si>
  <si>
    <t xml:space="preserve">º«*M_x0013_çƒªÄ·mG&amp;iŸPJŽý]Q‰aïÇ†_x000f_=¶ÍdnûaÅ?Ê²Gò³^“ì_x0001_?)°žÎ1_x0001_=!›ÒçRœ9Ð_x0007_º8ß8:¶¶ò›ÚþwÙ_x001c_ôŠ¬€Ünq±Ž0_x0017_Ð_x000b__x0004_7±OÛæ&amp;ì!É+h¯l†ôÕ_x0005_^^Wí_x001e_+y…ƒÐƒEC&gt;tø_x0001_eW_x001b_ÑC‡O©ô</t>
  </si>
  <si>
    <t xml:space="preserve">ºGaÆ^_x0012_òPŸ›vD_x0019_õYB³U)fÐN‘Æù9_x0017__x0005_ì_x0003_uE±pEŸ«åjÌ qÏ­›¯Ñ&gt;&amp;ÏÛ8_x0017_à’y´ßÀ]_x0006_=ˆ_x0007_…aÚáñPLçç\®€v_x0014_9_x0010__x001f_›_x0010_¬Kã•_x0013_ûK&amp;C=¾c`ü"ƒy4þ\–4=le_x001e_öóÊ½&lt;ö{ž_x000f_§°Ï_x0017_;hW#[x_x0014_íë&amp;1&gt;œ5vR¹¯3}/£kâœeI¦j¤¯ùÃÉ:Ú¹Î&lt;j§ß-†Ð'z_x000c_ö¿c•Û_x0018_¬¸Já%¿hÓøw:·¸$‡"ÿÎ¶ÞÿgX¿</t>
  </si>
  <si>
    <t xml:space="preserve">nœÀ¹oc_x001f_ÙêÍÆà§™2§ýŽß‘‚¾U/_x0015__x0006_¡§OˆkÔ¾;y¢Hõ¦s"õÉK8wKö6_x0018_µ¯'³¸×á6šèG3ã_x000e_¢žL_x0003_áÈÏcºüH¤÷ã[±æÇÿc</t>
  </si>
  <si>
    <t xml:space="preserve">û9–µ°_x000b_÷&lt;æÞ¡ôÝZŒ}Ò¥_x0012_‡ý_x001c__x000b_Žs}Eç;`Ÿzyì{åYçu²{é.Ãy€É÷BÞÚ_x001d_ðËq[V â´Cá_x001c_ŸÁ&lt;œâZžÄ·¥{_x0014__x001f_ž:„sJüâ&lt;aÖúV™ð_x001d_Þ]oí{`ÔË_x000b_”SÍÏ'(þ½Î9…ûÇŽ[?_x0013__x0014_þçL_x0013_|ú4—¨çÜS8'­„×ÄyÅÿ_x0012_ŽÓ"~÷õóy_x001f_û¥_x001b_Ò-)ìÊ_x000b__x001b_°o\y_x001b_öŸ¼…äðkÁÉaâ×_x0017_âÓóØ_x000f_sMIçž±hÏQx¨$Ké_x0011_:?VÜW…{¢aS&lt;wæV ¯…µ_x0001_Âv#}_x001a_z–o.A_x000e_Ì%ÛÔ¾Å%ù_x000c_Íc).__x0003_ÿÌŽ?…y]ï€ŸŠ…CØ‡yw'ï_x0012_~nbøó$ÿÅôJ‹äò–_x0017_:s8_x001f_w;{é¾†_x0013_/EàÇ]ù_x000c_áÜò_x0014_Ê_x0019_¾_x0014_®B¿_x0016_óÃ„Ã¶€^Ë§÷ÀÞÿ7×ñêkŠÿN¿x(®Nªx¥§Pù¡ë_x001e_%=í'_x0003_O_x0016_)üpòAÐ½</t>
  </si>
  <si>
    <t xml:space="preserve">äa'l$3ã4¾®á_x0008_½_x000f_/ ïv“ëX·±‹ÔŽ8_x001b_€]šØŽsù%&gt;_x000c_9c6éüõÔ˜°úüËJá&lt;òüT!¸çð–‘¡w^ÙJ|è'ÿø7ó¤ì»ï&gt;%ÿ_x0007__x000e_úk'çˆ¯gÇç!¯S+óŒìÂí_x001e_3I.Å_x0003__x001e_ÊóJ_x0001_öSÜÐ™#œªsœ‹.|f­Fß?kŸZ%ýÒj*:Uñb¦ƒvy¶‹ü_x000b_ëÖ!ì_x000b_íê@ßJ¤ÎŸÃ}¦¿kOÓ9ûj(%í?îúÞï@o4¾‹ý¼ÊÆTKIÉ‘BÑƒÝí:_x0011_ôÉž£ïí_x0008_eÃ¾Ïa¿__x0019_à„ó</t>
  </si>
  <si>
    <t xml:space="preserve">_x000b_ûµ­gx—°Öæ°‡_x0017_‹ï@ÿ–‰_x0005_œóüÅü§óX/Ë1æCˆ_x0018_ó|ÍË®Ó|^*ýò!è!mÙ#º—½S¿„ý_x001a_º_x001e_•w¨û$é7c¹Yyì¾Ì[Í&lt;…{ë¸g6*Í_x001a_ôÈ†èAï}SÙ¥„9ÑÃ}§_x0017_º×	_x001a_¯ÞšÓÂ:_x000f_ôyÆ_x001c_;_x0003_ýª_x001b_Ö ·¯_x001b__x0018_‚_x001c_L{dÿ*}¡_x0010_w`‡6ë_x0017_è»Y³KÔ</t>
  </si>
  <si>
    <t xml:space="preserve">¡ç‰ç2—è»w5¨Ò|Ž·ßÝ ï_x0003_M‰ù*¿½ˆýH;»_x000e_y4óÔ&lt;øˆá†YÊ—XhJºçáX_x001c_ò¾&lt;­÷“ØR&gt;EõÛÁYƒêI&lt;üÊw‰~V¸lPØúBâ4ø»_x0018_Ç¾4¯pØý\-W íJº§2ç&amp;n¡|´­JüÝ•aŠÂÏñ_x0013_w_x0012_Ö¸U¦ò’_x0019_ë_x0017_T¿èeL ä6ö‰ÚY6¤¾/Kþ&lt;ìs_x0016_â_x001c_ÀHz¡_x000e_·¡¿¦˜¬¢¿v^ß?1"Üki		ý _’_x0011_èÛ¬î_x001e_Åz°ççL_x0017_÷óêLøD×™å\t~ßÀÁ_x0002_gŸ¤y_x0012_é† q8pßsŠ¯o¹ë)³X¦v?3|6_x000f_=©`qjg—…mJÇvòÉ¢7MýZû†‡ú+¥‰€°ê_x000c_P¦_x001b_ü_x0001_</t>
  </si>
  <si>
    <t xml:space="preserve">Ÿ_x0014_“_x0018_‹5¾@ø„Ç_x0003_Â?­ð	œ³”u?_x000b_LŸ[lÔ9äŸ’'6î}Ô_x0016__x0019_«År_x000f_ì_x0007_Ç0¼èÏk}#Ê_x000f__x001d_||·`_x0002_òÊKOÝAr^</t>
  </si>
  <si>
    <t xml:space="preserve">Þ£qöR~LõÅFóG„aåüƒ°7_x0007_¥œSšµ‘õ±?ÄZh#õ.ìŒ&lt;»†õî3¯Fåø_x000b_ò	|gyœ×œ+X8‡æÒ_x0017_ÀI_x000e_=¶Ój‚¾gÛ&lt;¹]ñ)QçIjëtÎSü·_x0007_¿:ƒö_x0005_”ïÔXð¼U&lt;¦Ú1ïó_x001d_„±ì_x0014_¨¾„ñ­4•[&gt;“I€¯</t>
  </si>
  <si>
    <t xml:space="preserve">*â~]Í1(¿u­‚ry;QGûœt_x0003_z`yœ_x000f__x0019_L"¾\·H¿‹_x0012__x0001_ôIY¶²Jë?h&lt;£÷áºB`_x001d_=Ó_x0013_·a_x001d_J÷_x0008_æÓYïÐ¸t?+ÿ„ÂÿÖ~tŽè{¾q~’Ê3_)\À¼•Y_x0006_óØd8_¬_x0019_‹ô¹„•Ä|Ä&lt;®á&gt;Cd—¨=«þêVÚ?uÏ%R¸·'Yš°ÕbìØdk_x001f_÷Ã_x0014__x0003_—q‚°ãf*´_x001f_»ø_x0012_ÿ6Ñï¹ò¹5¢/ëå'´ž_x001b_Ú˜‡%î_x0014_¡ß¶e_x0012_û{2ý;oÚÄý—#¸W+Æ–Úb†ÐÊÞ9_x000f_&gt;_x0015_iûƒçã4ñ±Ë/5_Æ¹ƒÌƒ?7ÜK_x0005_È±ª«é®3|™ÒíqËuÜ·TŒ_x0016_öÈL„}ÜœÕý_x0004_Ò‡!ö³¤”°scéâ|›[«8÷•K•3°×#¹Lò"ÿÍ.Îç:þ&gt;Añc¢…ûŸK½6Î‰¸{_x001c_ûL½©_x0006_öÞŒ¤Aò·É­_x0004_ñó _x0012_$_x0017_F[y9_x0004_=Ás ‡FA_x0010_@.ô_x0002_Ø³?’Î_ÅØl$[_x001f__x0016_?@xár_x0007_ç¾oÆ_x0012_zÁË¡‹v¶³´_x001f_¶Eé©_x001e_ìÈ;Îz_x000b_Ô.Oî_x001a_ |_x000f_ŸëA_x001f_Û•Y!üŸ¹_x0008_úT˜åë°×”8ÑûÊ‡ ?Æ«Ãçtû_x0004_Ùµ£	Y</t>
  </si>
  <si>
    <t xml:space="preserve">HÞìòs8·0=§Šs€</t>
  </si>
  <si>
    <t xml:space="preserve">Ñå©1c×Ó_x0013_åo=ò_x0015__x001a_ÿ]Ÿ9ëÑº2_x001b_O=9§ô’#ê§æ{_x001f_s¯wˆ_x000e_–Ã_x000b_?!¾Ä¬“×¯Ëç§‰ßýõ¾{ÿ;îCË_x000e_ÎWÛ³½_x001f_Òü_x0007__x000f_‹6Ñ}í_x0002_ÙUªž+Ë_x001b_„Æ£ƒ=_x001a_';¨&gt;‰ýÒÔ™4ö›‹=èëqÜ´H¯”²¹_x0004_ûôÿÜ£÷y††`ßQðÆH/k÷~Úƒžå_x001d_ÑûFóqÐ_x0019_ì`±nJ¤7_x0007_%±ïnº—Zªþüò_x0011_âC£ò&lt;éQ§Æ_x0016_K&amp;äèÅÀNRØk‹—_x0008_gÿí_x000c_¥—µ_¼_x0001_ýwçUØ_x001b_ùø_x0019_è‘±j(ÕS³kÐC\ab¿³%†»¿©øª”-Èé«W‹Øg_x0018_oÚ—iþÜ·?=„z£5è_x0007_"ÿ_x001e_æ]ô²Øw_x0012_YÉq/ËÐûQ7¶"œ'_x0007_Sÿù_x001f_!÷]g</t>
  </si>
  <si>
    <t xml:space="preserve">û}²Õ¤r~ÊÊÐ[&lt;ÆNÓxw«wà¼º_x0017__x0008_ØÓóÿ5…{½^CVhsÎ'iÞ¥t+š/…!ô8é:4/ƒ¿±=Ù: ÖýÂ_x0012_ö_x001d_VZ“G¨žesî_x0016_œ#_x0014_&lt;›Âóë¯ç	·J+ƒó€­¥5²·MáiýN¸yª§É_x0006_'‰_e_x0015_¡c;_x000b_†Þ-à&gt;Â\]´°&gt;;îÛ„C_x000b_&gt;ôüÐYèé»ï&gt;Ñ&amp;zZ­§ÿ–Âþ‰&amp;'|yøû‰.ÿø_x0017_^Žpª* /m;	9žðXÒÝøIÆéûŽ¼@:Ñ)6_x0008_Ífê_x001c_!ãf Ñ&gt;£±×_x0006_FmÅWƒ}eIrjàà_x001c_çU</t>
  </si>
  <si>
    <t xml:space="preserve">_x001b_R_x001a__x0014_îd: ¼¦@z!E–°Ò-èüãføq2[ŽçÔˆ—¦ÖÐ_x000e_6]‚\+ÈÁ˜Ê¹Èßâ„ß¹ÞºDç`±Å·_x0012__x0016_²ýÒ‡áõô}0ó‰‡POëÚNB{§¤õ9VM_x000b_—Ú%Xc_x0007_êDšè_CšÊNß·ºW@O</t>
  </si>
  <si>
    <t xml:space="preserve">_x0005_ƒ¼“\T1^Y_x0003_ï_x0018_Æsö^</t>
  </si>
  <si>
    <t xml:space="preserve">ßÆ%Æõ¹÷îD;§_x001a__x001b__x0018_O¯b`_x001e_øÜ†¯ó_x0007_M</t>
  </si>
  <si>
    <t xml:space="preserve">_x001b_ï$_x001e_­ªöV¹Å©½‰n³Iúà|ÏÅø_x001a_ÜX§vŸØÛÄ&gt;±˜^—à_x001f_'w`^¾ñcc}»j÷kŸ™\„_x001e_a[_x0011_Å¿É2ã_x0014_Î%xDåÊ3_x001d_ŒkMþ#Ú_x0015_\\\¤þÖ_x001e_í_x000e_PøáÕ‘=„y«Œö¦ƒç%äÜ_x000f_?×Y´uàG^¶Ká</t>
  </si>
  <si>
    <t xml:space="preserve">‹ —ðD~˜ÂQ*Â}åKv_x000b_zÌúl¬ûÅXÂÃÁŽ_x0006_õÇ[·ùCÔ_x000e_¹1ÕŸgÐ‘×.v0_x001e_®€&gt;·òR_x0014_a_x001b_í_x0015_Þ</t>
  </si>
  <si>
    <t xml:space="preserve">Ú›9q‚pâ½åg_x0008_›_x000b_æ×	ÿèúeŒgýº$Ê9]Ø±‹æ?÷É›;4®Ã“Ö÷(ü_x0007_÷vÓDG³$P»×Ïnd	«_x0015__x000b_íü6Œ.áïÞqå_^´µ/zÂÏ’¼_Y·*_x000f_©ñ¯_x000f_æ}ÂCÆRÊËŽ</t>
  </si>
  <si>
    <t xml:space="preserve">˜„õK_x001b_!ÍÏ7|y7ÚQ¯ßIãú¬lý_x001c_íöž‚¾ºX_x0012_ ×¹ä¹€ÒOÝ7u_x0011_ýsŒw)_x001c_Æ_x0006_æÏxÛø_x0005_èÒ_x001b_Ä8Ô³å&amp;ÆG</t>
  </si>
  <si>
    <t xml:space="preserve">¬Ç_J_x0006_ý;_x0016__x000c_vE4›_x0004_ßñ‚‚$:=žíéõûZª</t>
  </si>
  <si>
    <t xml:space="preserve">û1Wþ3</t>
  </si>
  <si>
    <t xml:space="preserve">‡Mû6_x000b_¯—¡ÿY_x001d_	~_x0011__x0014_£_x001a_ñÁ)™_x0019_Æ¹^^bßyŠóGI~tü_x0008_ü÷fK_x000c__x0010__c?t±ïa_u³xOÓ¬5èûk—¯û÷„w†³tÿkìú‰$ö¯ª™2ÎõÍXÀþ{vñ)Ü_x0003__x0010_–}‚öÛÕ_x000b__x0008_Ç_x0012_û"ß _x0003_s¼_x0015_9†û	ÒÏà&gt;SîµŽ¥Gƒš¾G*e6 &gt;¿º_x0011_âÞÏÍÎ‰_x0014_Î+d–Î=Æì_x0016_Ç9IÒ–°óÅ‚¾OXyÝï7é~–wí</t>
  </si>
  <si>
    <t xml:space="preserve">Îç„2¼”\_x0011_{ÎZº^¹_x0002_½‰sœ_x001b_¾_x0016_­A¾å\ŸsO]º_x000e_íŸhÌ`_:»_x0002_}Î_&lt;_x0007_{ëÉß–ûhßí¾û¾q€æeíÔÜ)ð‰`»</t>
  </si>
  <si>
    <t xml:space="preserve">&gt;à·G_x0008_;Ç_x0013_-ÂÅsÅã„åÂò_x0002_aþ_x000f_šGpßnyÕÆyºl^#9Ñn÷BBY]x…îåµÚ_x0012_ö/3m¤cåó_x0013_„_x0007_òÒ§ý V~Â¥öÍÊ_x001a_'=Î{Ë¤ñH„1Æ¥\ÏfiüìàkS8o—</t>
  </si>
  <si>
    <t xml:space="preserve">ÈM_x0011_Rþôˆ)´_x001d_½c¶‡û|[ä_x001e_J{çpO &amp;_x0004_ìaéMáü4_x001d_ÇÐ3–WÄt&gt;cl½y_x0008_ãô/_x0013_¸_`Ç/bÞZ¾œ¤ö½×Õ÷×å®_x0006_}Ÿu‚i_x001d_ÎÿÙ—GÕøŸÚ€Ò¥Ì3_Ã9ïÆ:î	°Â_x0011_œO˜Þ‰6Î_x000f_ªt_x001f_;9r_ _x0012_ûG_x001f_¿µÙø	öµþgkí5Ü‡rÿ&gt;¯ÇaqJë_x0017__x0016_î{†…Ì{¸ðòð4ô ç_x000c_ö/…ƒq_x001d_›ÌfrT_©. w:Bèsb·‡{eƒ'[¸ÇÇ–«M}O:Â¹Ÿ_x001d_E8'aA_x000b_û_x0014__x0005_¿¿{¶_x000b_y].KèÓãæ	ÐW+ý"ö_x0017_ørk‰°1{ò_x0014_ÖÓPÐ£õm®Hœ_x001f_Äí*Ê»ä_x000c_.áÜ5‘À¹^C0œËq·_x0016__x0013_Fq€qwÓþ–Ò#ÊñY’ÿ+î0ö¡M“ö¯ÄØ†i&gt;­íìÞ_x000b_°O*ù.ê)»°Çe+£íç_x0017__x0003_Ô_x001f_V[ST^Ç6§¨_x001d_çƒ—p^ â‰wq^Åvs}?¯W§pu`wleŸC~µ~•½Nï_x0014_ô9‚_x001a_ç_x000e_a"!_x0011_NÌÈ_x0008_ï·Šmì_x001b_Í²_x000e_ökªLB_x000e_ÜW_x001a_ÐòÂ{	zÇìžxzè Ø_x0017_^_x0018_¿ëV’Á&gt;ÂÇ=È¡Ü_®~_x0013_v¥hÇÄÿ+_x0013__x001c_åü/‹_x001d_Nöí·Dˆû×™.Ê}÷'Oáü6ž©M&gt;¨øòW¾Åñ}o/À¾‹?4</t>
  </si>
  <si>
    <t xml:space="preserve">¹_x001c_•:xŸ3|$\‚^ß‘°Ób×Ãy _x000c_ƒ</t>
  </si>
  <si>
    <t xml:space="preserve">èoq_x001e_ç5ñ°_x001c_¤°S?¡åA†_¡òªœ?_x000c_=Ëm‚Ÿ³j_x001e_öC"O÷®è¼Ub?¾ÎÎâ^Oø_x0015_Ž}“+f_x0006_ç­_x0006_[ƒ¾loÇÈN)}fb?ô¾¯·_x0017_qÿjà™sj–öø+_x0003_üëºã&gt;Þ	Í.j¾‘¼²_x000c_¾‘_x001c_x_x0017_÷O¤ÙÄ¾M­ûzŸÆÃ&gt;ÿVIçÚ§Æ6†3~•äÿlÎ£øw6¬</t>
  </si>
  <si>
    <t xml:space="preserve">Øñ_x0015_Ž}OQ~s›ó¹?§ý§$_x001b_¿Fô¸Z8G_x000e_•þ}ˆq¬¯ë_x001f_ø;ÐWã˜…ûì†hfq?AÈœ¾—KçÈJÿŽ9èèäþ_x001f_j{zÛ1ÐAP*jú›_x001e_Ã&gt;Ôs_x001e_§ó˜Õ!‰w_x001d_Û™ q;Û–·Ð9À[Ióe</t>
  </si>
  <si>
    <t xml:space="preserve">|l²Cß/_x001c_{mˆÚ/óî_x0006_Íû/sþ.Ð_x0003_Ï†_x0014_¾ù±·&lt;’Ï_x000b_ÇV:$ÿ¯v&gt;™'¹/ìoù„_x0017__x0012_'\ú~é¾» g_x001e_Êfþ_x0006_û½Ïqðùÿ7™ÀþRË5Ø±É`_$I_x000f__x0018_8ø‚WHRþL^„„|(0¡OÍ_x000f__x0015_(lµ¯ý_x0007_’_x001b_q˜¶)}Ž~Êiœ+ë{@_x0013_¢_x0004_ýòl_x0005_í•Ç_x0013_óHWIqÊïÔÚmZOÚXÅûÚó/Bî_x001f_i_x0005_8Ç´_x001c_ÇÖçc5}?¼Ò¿Oô†ý.¿Açu§Æ</t>
  </si>
  <si>
    <t xml:space="preserve">9_x000b_û3ãU‘®!»XïÞ‘øËY©ï-µå_x0004_æÕ_x0014_\Û</t>
  </si>
  <si>
    <t xml:space="preserve">ÒÒç_x0001_ì‚Þ¯ªY=Ú×º°ÜŒ(=/Ÿ_x0003__x001f_j_x000b__x0013_öjÆ_x0008_#ìã2_x0006_y%í_x0018_çf2ÉðnD0†òâ_x0014_§ý„ÉÐÖ÷÷šb_x0017_Þ±\)ƒ?ï’&amp;øòz7_x0001_ý&amp;ú{É÷žßw pû_x001b_……</t>
  </si>
  <si>
    <t xml:space="preserve">ôŒ^ÞÅ9Oë½à_x001f_Iž_x001e_Ÿ&lt;]¥pÉ_x001d_Rr‘æ·ß¹º</t>
  </si>
  <si>
    <t xml:space="preserve">¾U“_x001e_ôü_x001f_¬Eý÷wí˜Â2óäÏ(ßEçtHãuËÖ³à_x000f__x0007_ÂšCç_x0001__x0007_‚`™ÂŸ˜»e_x0016_zr'(c¾y_x000e_ö¢_x0007_ý^¤[_x0007_]ðL_x0006_û_x0004_GÂ&amp;ê÷â_x0004__x0003_ßñ33à¿m_x0017_ó$_x0017__x0012__x0005_â‹ã]Q‚_x001d_.E_x0002_û„2NcÒsôýÝwmìÛGÒ¡óèÑÕ^¥¢÷Âyº¿1î|ïïpN4_x001d_âÜ¿_x0019__x0007_’Î…|¿‹wuÎð_x0002_ô_x0004_±~|ˆä`bí ~'_x0019_{¸·lËÉßE}_øÃ:Þ§\Ëý‚ækÃqwÑû´³ž¼Föºõn_x0003_ûòƒu_x0013_ç„_x0013_ÁF•ÊóÂ¸Œ{ªRâý¬&lt;Ò^¦ïJM»ƒô•z6ÚCò¾WHÒ÷|[ëoÒyï</t>
  </si>
  <si>
    <t xml:space="preserve">ÑÇÙÚ¬ ò›/ç¡×Ôªã¸‡U_x000b_ä³´/´"Òó_x0014_?×ó°/P5õýäž#±ïp¾$°ÿ_x0011_†žÞ_x0007_‘_x0012_ï—E·íÑ9›ÈH‡0Ìº’paq}_x000e_ç_x0014__x001b_Â¡ö×_x0017_®_x000f_(|ñå°¤ËmB_x001f_ñÖ=Ü‹ykpªEï*_x0012__x0007__x0004_öëZOÔ{”Ï¬ô_x0002_êŸ_x001c_Û»ˆñ©ŸX$ý“OìñˆóL¶Cñ|ñiIá©öŸw¨¿y_x0011_àÞŒ?à(=íòn£Ëó¸ÇãÝÂé]?K®d)¡èûòîbÅQñÏÞžV‚D¨pB_x0008_Þ¿o­ß#_x000e_ÖøöÃ[î_x0012_U©ó³„õàá/m#ùL÷ÑËx¯ â_x0013_bóûTÿ_x001d_#î¥</t>
  </si>
  <si>
    <t xml:space="preserve">± ¿—u:¥/rj_x000f_+l¦_x001f_3ú½›˜úHýýò“ï#Ý'Ýr—ðã·ê÷’_x001a_õû</t>
  </si>
  <si>
    <t xml:space="preserve">É[_x0007_Tù¶Àû_x0007_#QWøøíôä‡m_x000c_C¿0_x000b__x0002_ò¤œÐé*å&gt;</t>
  </si>
  <si>
    <t xml:space="preserve">_x0001_9T¬</t>
  </si>
  <si>
    <t xml:space="preserve">…j_€w_x001d_dÒûTzMçStO+=Z`º_x001c_a÷±_x0018_àžÔ_x000c_Óå)µ‹òÚLé×û^ýÐûÎÒ‡ÂÉ‘”_x001d_ëô8_x000f_Ù2’„&gt;Cùé]rÄf1úm3¡ïÅ¥_x001c_Žw}_x0018_¿-w</t>
  </si>
  <si>
    <t xml:space="preserve">_x0016__x0012_xWj£ý÷ßJósTÅ_x001b_‰ {_x0014_ãkf4ŸlAÿš-ç;Z_x000f_sq¿zzPž%þ´øf_x0006_öKª8ø§hg¹¬ï[cþi_x001d_È_x001e_Ýo_x001c_J´ÀGjf_x0013_í)³&lt;ÐLFhÕ s_x001b_Õþò*æm_x0007__x0013_!5&gt;_x0005_ÛÅ¸_x0006_	ŒËH\_x000e_-ZWX€w	_x0003_J0_x001c_íÓ_x0005_¡_x001a_ß_x0013_„"iì¡rjÂÀ{V!Ê _x001b__x0013_ãñýÝ4ž[¿]ù”¾ÿ¬èÝ40~_x0006_+¨ú¾¿»Ü§G»@÷ÍŸ½=ÉÊYBÊGï°D_x0005_¸™ÎdƒJN&gt;{»0h=&lt;{{_x0011_ñÏÞn÷±Ì¨_x001f_ »_x0005__x001f__x0003_Þs¸ò)Mw_x0017_­}*&gt;©Ó_x0019__x001f_J·õÛª_x001e_5ï¿ÿ—_x001a_©¾_x000f_ç¿çðc·&amp;Tx¨Ÿžæ—1›_x000f_ÿ%Í3ÑË¾ß¢t¯?ú{Û(&lt;÷èMÛtü—neƒ}d„7mû5LP}_x001f_Û¦²«uþ&gt;ÞÀDÿ»A¨âÓ}´	¯ûà;ê»˜¢ú.¦hßS°ÍðÑ±WRÔÞ_x0007_'?vƒ_x000e_ïNR;ŽÝ¼˜"û™Þ½ªú_x0018_}×(ö)4hý_LQøü&gt;_x001d_~_Š®¹Ëcýò_x001e_ü_x0015__x0014_c_x001f_Û¦ËQí*ôÃF¿Ü2ÉyÝ¯_x000f_á6Vê£)ùÝ£z\_x0010_ÖíAÿNéô¢_x001f__x0016_ý0Ú‡°Æ£„f_x001f_ûã«Ø‚*o³_x001f_4^\cÌ•ý|ÿ­é!²wˆ?</t>
  </si>
  <si>
    <t xml:space="preserve">©yxõö</t>
  </si>
  <si>
    <t xml:space="preserve">æ—ø‚M¨â_x0013_z¼U_x0001_C_x0007_‰.Ê|w’ô_x0003_.þâo_x0015_5©Žo?¨éeh÷Q¼:ŸÙ§«’šßÍïTO_x0019_õ”™Á¿þ—ÿ÷oQyÐGJ/Êº_x001c_âoG•œ(_x0017_</t>
  </si>
  <si>
    <t xml:space="preserve">J~övI_x0017_ÃÔú1‡†”_x001c_¡õS€_x001c_)”	U¹&amp;É—Ww›_x0005_Góq›Â[îšY)äHî_x000c_-hþ^(</t>
  </si>
  <si>
    <t xml:space="preserve">La½'_x000c_ú&gt;²óN“Ó½ëtÒPv²’;Ij¿ÒûY_x001d_~/ÊBê÷AµË_x001d_Ú?X_x000e_%ö%_x0012_õ÷È¾g¢&gt;Mü‰%_x0012_Yì__x0004_«‹úþ‹Œ°oa~c™°*Ö_x001c_Šo¶_x001f_</t>
  </si>
  <si>
    <t xml:space="preserve">HŸ)×š8ß0B_x000b_zMÁí_x0001_E©Ž}_x0002_¹à_x0014_¡ïÄïâþC° ƒý£wÓý¿&lt;µ£&gt;#3Ø_x000f_1ß]Ã~‰-ÁÏl!'ˆÏ¶_x001d_ŽwNbÃÂ¾I*_x0011_àÞ¤¢Ï˜°4#_x001b_úþr$÷*þ–_x0014_Øwq…&gt;§¨_x000c_]_x0002_2Å_ñ_x000e__h0¶’/àÏJÎáû·¦ßQ|Ä´&amp;ŒgoÿØ</t>
  </si>
  <si>
    <t xml:space="preserve">j¹òÇn=ù)zGþø­Šn%÷7ã_x001f_¿_x0015_t+Ž”ÏÞ®ø†Š¿ŸÒ)Åæ~Š·-¢£ð_x0015_*ÇÑß9Ò+òå[F^ù_x0014_½Ï¢r_x0013_mŠG:|g]î?®âYÈåã·«rb./ïVüAþ:&gt;KßE?ÐáDõ×ã5ß÷%¼å®Íò_x0014__TjÍ_x0007_å4¼™ïÕ&gt;^LÝ«bG‚ê36Û#3º^Éó_x0018__x0007__x0015_¯qªY©´†ß¢þß¯Ç7úH:—Ê§ñ‰t8æ›ãè¾ò)ªOˆ–ë÷úåÈÍï:¿ì—µ&gt;†ÀHº(O©­_x0008_ç›‚æSdeLñ_x0002_ñ_x001f_ ©Ó}jÐÓÈúñ¬×Gù&gt;:}¬£=œOÝ«âßª=JkD_x001f_»õ_x0006_„7ã?@•&gt;jêñÈf</t>
  </si>
  <si>
    <t xml:space="preserve">¢_x0007_Jÿøí›t²Ù_x001f_Å·9ï&lt;¦Ðá¼_x001f_ÎyÀ_x001c_—7mSù'ä‹¿Gx®ÑøÒ¶‹)Sz=Â²_x0017_Äø.«[¿´íº_x001b__x0002_Y­Q&gt;7ÒåšY‰0ÝÉtP^–sÊ·_x001a__x0007_.åë)CˆÂ#J7«üR®_x000b_Š_ìä‹)è·œÂ-?_x000e_€ãÞS”^e+_x0012_FÍ°B(³íAÂ…ü_x0002_úÝåYÔ/ù”Dù²·ƒÐm;_x0015_Äc|?vCœ×ëH…«ô]‘_x0003_£~_x000c__x000e__x001b_</t>
  </si>
  <si>
    <t xml:space="preserve">•_x001c_‡Æñ¦_x001b_”µ!_x001e_C:_x001d_^—z|å…X×'ã:å_x000f_7j_x0006_…£%)¾„x]O¶ã_x0002_¹_x0014_e`T5‰N¸H3BK¤_x0014_¾¢ÂLañ·$P}ïU4.ˆ_x000f_á+Ÿâb¦”®ÒOOù_x0013_:(ö±_Ž(}$œ_x0013_¦_x000e__x0007_ìWÒ¥úHå¨v</t>
  </si>
  <si>
    <t xml:space="preserve">ÑÇR_x001f__x000b_}´_x0019_ÑìÓÙæw__x0018_È¯Ûó±_x001b_</t>
  </si>
  <si>
    <t xml:space="preserve">ÕÎWwS¿õº°úñ_x0019_!Ò:ŸðT¿Ü%Qéç_x001f_d_x001f_Nßí·cJˆ_x000f_•Ó6î_x000c_"~s¼òaœ¬j’Ö•_x001a_vÝÞX$h¼š¡_x000e_Ïee¥¿~ÑþB._x0002_½$"_x0019__x0013_ÿ4_x0015_¿_x0001__x001f_V_x0002_^ñ©þº¡ôyÅßN"|¹Ï_x000f_6¿k~_x0011_ÇÀžtûù»ÿœÒü#9rÓ6Å¦¹æ;u±Y&gt;°ÓÇ¼F#Ç§.~êñÛ)_?]§y_ˆÝ°É·T}_x001e_èr›â_x000f_=ÂÄ_x0004_÷_x0008_Ë_x0016_­ç›¶­¨uŒôÉ~z_z›ù?(çä§Þç_x001b_²¥å‹Z_x0017_›õÞ´MéÿJ_x0001_zìvÄKšWÍGnÚV‘¼Ù—[ÝW5úý°¥å”_x001e__fzà+Ì_x000e_7åœÿí7ÝT_x0005_Q¹eG¢½éø7ô;5î7m+å”üì×«æ‡ÚÓçß-AñBv‘ÏÈjy¨øX_x0013_ãáëþ³9¾ÙÎÎ³hw_x0003_å¦$É³›n(Ë_x000e_ä&amp;•ÿ_x001c_¥ï~CË+š‡âGðâ§ž}~HÞ¼ÚÇ»G?Ãºýà_x001b_ŒÂ‘_x000c_</t>
  </si>
  <si>
    <t xml:space="preserve">”Þ¤Ê÷¥mª_x001b_‚ê§ï¯îFØ¡ø_x000e_—(WÅCÐùoÚ–_x0003_ªtØF¹b3_x001c_ØÏöÃ(o3^</t>
  </si>
  <si>
    <t xml:space="preserve">_x0013_˜×ù;ýrTõå~ùì_x0003_¤ôNê£ñ%öëé_x001f_˜•A?¬QÕ—üð÷®t7Ë+&lt;þ~þmûh¨_x001c_~¤ÑÊVÍÇQž“î—+t˜ÆC‡ûHýÝfõÇW:ýv†_x001f_m/—›ýw€_x0013_²®Ãî_x000e_]»_¿W*\Þý¥[Õ&lt;”^ýP;eËÖˆòÕziP;î¿Õº¦û«†Y÷+Hêt_x0003_Œ]Þ­Òeûó_x0018_ôû­_x0016_N_Ðã_x0013_¾ßÿr¾0/Íùh3Ý/äSaäÛ_x000c_«~Çv?œÀwËýpz¤gizPaµ~_QtK|çûDo±`ßß­ú­úy·¦_x001f_ CñhO_x0001_õ:É~ý3_x001a_ƒ_x0019_•_x000e_ãžØ</t>
  </si>
  <si>
    <t xml:space="preserve">ÿ2¥÷Ìrz_x0004_ù_x0004_Â‘Ðñ¬ŸŽ±-wÑw›¥G0/©ôˆ_x001a_'K_x0016_¶è|:}ÛÖã§è</t>
  </si>
  <si>
    <t xml:space="preserve">aE‡T_x001f_WãüA;U¼âïIÊ/c†y“µ~úþwYé£ý+ñ¢Ÿ^ôëéc6D=‘ó~|_x001a_è9_x000c_íT_x0004_¡ÚkGÖŒ-wÝkf3_íWÊA»_x0011_.8~3½ì£~(&gt;"</t>
  </si>
  <si>
    <t xml:space="preserve">P	x|ï×/«¢ì—ŸQ¸eä1”“_x001e_Qé§T_x0003_	¹¼_x0003_Øð’„S²T¼{DÉ_x000f_¹¡Ë+'t=u]_¦Ò/³þÀ)n¡ü²nöËÛlGòƒt_x001f_´CéC_x001f_ÍÏ].Þì_Ecljl—t{ùÒÊ÷©ß’èëƒqøu”¿_x0012_vÔ8&lt;vk¾_x0017_ÚßW¸Ùž‰ÍïnQc]Ñ×Èãï·_x000c_Œ~;ËºþÈIÜ=ªP_x0011_.#¥Û2òáy+”.@_x000f__x001f_¢_x0017_ÿÃtó_x0011_´‰ÿG oM'z÷ù@^y_x0014_Û›ë’èH¥³ûˆï™–¦—ìfýG_x0002_Ì?W_x000b__x001d_Ø‘¦_x000e_ëô›óÄs²„z7Ã&lt;_x0004_*úÐéykæûï÷_x0003_ò¤°Éßî}ySÔüÉµ7åÇû|ô_x0003_y£úÙÛŒ?RÖòIóUéUþ_x0015_yñ{ïË…|?~â}~¬qª/_x001f_¦Ú"_x0001_&gt;ü+rAå+¿ªÛ-&gt;R~[ü+õ} ïä_x0007_r® Û÷¾\d¯~Dîý</t>
  </si>
  <si>
    <t xml:space="preserve">fuþF¿ÜÌ¯´w³_x001f_ZÎ¤ýN„›ò×Ûs÷è«·_x0013_}Ü=ú8Ñ­¦?Ä_x0003_±^Á_x0007_u:Ñ_x001f_é{§W_x0011_D×$G’šŽ_x000b_´î”yºžê…_x0003_„ÊœIR9&gt;×|Á’ÃÀn«b_x0010_6]–"¤q ý_x001d_%_x0006_dZñ	ÅgÔü_8Áu{j¢ß.”¯æ#‘_x001e_yµßî`_x0005_åÅ:]×cŒö§ˆž7ë_x0001_º_x001a_ómÝï¨í_x0014_	%Ê}öö†k_x0017_Î)2Ú‡"=H—ï¤iŠ[ÝÙ~}_x0005_Œ£ªÿ¨Š÷Û	„ƒ÷ÇS—Ó_x001f_ß</t>
  </si>
  <si>
    <t xml:space="preserve">_x001f_å‹ß_x001f_ÏÊf:äóD™Â&gt;âQ¯)0.2F8ª</t>
  </si>
  <si>
    <t xml:space="preserve">_x001d_ï(üþnÞ_x000c_L \èÇÇE /_x000b_@¯_x0015__x0010_æÖ«@.«È—Ïëú_x001b_ýy•_x001f_A•î^)_x001e_@¹ŽÓÏgèòûßyPA½ª¡:Ü-ilép'd:¿4_x0011_¶\Ä+³FïöúéÈßæ–_x0011_žyã5ÚßâÙÞ5Šo*º!ìÆ_x0002_ù#µž	¥ô€¹Ðaûi^_x0014__F9nIÇ«q?¥ãk_x0014_öc©æåÕÝ4¯4'Tÿ	§¥</t>
  </si>
  <si>
    <t xml:space="preserve">Ó÷–_x001b_ &gt;[ê</t>
  </si>
  <si>
    <t xml:space="preserve">bž_x0003_9ß"ÿaS³múîÈA:‡á¹¦AíTëÎ¦tMµÀ~X˜„K?¨—©ý™ê•;P_’èaËˆ5¿_x000b_è·N_x0003_»®|	ïæò”_•+u9Š¼Q®</t>
  </si>
  <si>
    <t xml:space="preserve">š_x0018__x000f_´sË]‘4_x0013__x0018__x0017_eÏÒw¿._x0004_Â±X_x0006_Ff_x0001_é›ÊàRØ‘Vq_x001e_;îÌPûã+eÔÛŒZ_x0001_á”W¨ _[GÔ«¢¼œ¬èv`þ¿¯ÚÁŠ—wß=š_x0010_|_x000f_•“m¥Rè¯_x0014_ £®’k˜_x0017_%Ç_x0008_÷¶Sýù©”‘ßMVh_x001c_¼ 0OñW_x0011__x0014_ŽÝ²n/_x0014_:½Ê&amp;è«i_x0017_çu¼™_x0002_b_x001d_¥G²_x000f_}_x0003_ù”½¬Ë_x0011__x0002_ó7åÌ'0Þàc*½'¯_x001b__x0014_0n~¾_x0016_RXÔ_x000b__x000e_…/‡µX÷w_x0015_t=_x001e_VlÐÉâ£¢&lt;Ù§O©×Y¶é}i-YB=YYï§_x0013__x0018_ç5O¤QÿB’Ñ¼©b*´œ“æNÌ÷…_x001a_öy®V_x0006_®97Ò|)sÖ¦}ižs)ßH£åèypDŠÒeò^âyÞC;eµÀôøêq‹¤­çKV*_x001a_‰¿P»j_x0018__x001f_ž_x0017_›íÔýèó_x000f_¿¡ó+=V÷ô:SjARó‹2òO¬_x0005_B¯£¿K_x0013_ýå±Sþp¹\_x0019_8ºÞj_x000b_ù• Ôõ÷ÇssÝ7‰_x000f__Þ=Ô»V#ÌÆk‹„|aIó™¼WÒül(MõòvÝÝu=_x0003_üÕ+õëO±£H'BäO°_x0019_ðÙòÆ4P¸§’J&gt;øqá£|-×çGh_x000f_åoi&gt;—_x001d_Ò7eô5%_x0017_„F¥æk_x0014_Å&gt;_x001a_¬/_x0017_</t>
  </si>
  <si>
    <t xml:space="preserve">*WÉß&gt;¿íiù"_x0018_ø&lt;íÏAþ¨°æƒ±®?_x0013_öë_x0015__x001f_B_x0015_?ÕþWâ}þnj94!ûaÁúã_ÖáÚæ&lt;¦P¿`ýïvÿ{]C[àþ?_”_x0001_Ñ•2Ï_x0018_èÏdðÜ)Ó:'ÿ€_x0005_Äû{¯^ÁwùÞ½ÿe†à´~:2.#çaÞâj*¥é;ÒtžuÁ‡Io¢°¥_x0014_8Bßqq_ƒó:ü+µù×Ë(‰_x0017__x0008_óþÂ_x0011_J7•2\”ÃÒxg¤ú9_x0010_h_x0014_ýðàÝ£ç÷±¾_Ä|\BüT3®P9J\ ýP÷Cv_x0012_Àîô_x000c_ü?IEè_x0014_~²u_x001a_÷€Å_x0005_ò¯NõKøËÉd¦_x0012_z}.$qÎ#å_x0019_ø—y¯]B¿åj‘ÒÝ¶«ƒó¢±–Ä=¿hJôkÏ«VH˜yÊ:A8•ÿó¯Q9{_x0017_âiÊo‰PÞMü)™</t>
  </si>
  <si>
    <t xml:space="preserve">B.ì_x0014__x001e_áÛ†’v°cÿØgF¤ëì¢ô=OÀ_çGb_x0007_Æ«sg</t>
  </si>
  <si>
    <t xml:space="preserve">ã`ÉYŠÏŠ´Ò_x0013_ˆ\›Åø~å_x0002_ÞqñKŠAìûŒ_x001a_¡çµB|_ñA“Áo5É_x001b_êW&amp;&amp;þ¯æU$é½¼_x001a__¹¡é€™§Æ(&lt;_x001f_ ühY"¾ÈŠhÇ2¤ö¿ó</t>
  </si>
  <si>
    <t xml:space="preserve">üPr~K¤éÂN‚~üé_x001a_¡_x0004_æÏ¤¨&lt;+ç_x0015_µŸìîN:·÷_x0014_[ °?!0?_x0013_~¶¦¼_x0010_þƒ–d ß«Iø^SûÛ–Y_x001d_–~o_x0006_ñ]Y¢z¦_x000f_³í(o©Fça£2Òt³_x0014_	ý^</t>
  </si>
  <si>
    <t xml:space="preserve">ÿ_q÷¨Åkx)9ù…Sß.Kô¾)î$Vè{ØY¿;¾VÆ½áKk¥&lt;¡_x0015_làÞÎ½Ç£Pß_x001f_o?wÄé</t>
  </si>
  <si>
    <t xml:space="preserve">øCn…Ùaäs|´+#¤îÇk)øÛ0~‰ûæSa„÷teò£ ¢ß×¹!úµjJÜ¿”ü›ð·ž·ænÁý_x001f_Ë7µ__x0003_³Œ÷&lt;_x000b__Å½·w.ËÓX_x000f__x0007__x000e_éõðÞEÐ£_x0017_?z£_x001e_¿_x001e_î_x001d_Éj_x001b_ãô7¬„zZ±„?¦fO^ò_x0014_£ û)y©ýšúR·?Š_x001c_ÌOÞ’5Ê_x001f_ñh_x0010_åvòcÙ¹÷ÀGžì</t>
  </si>
  <si>
    <t xml:space="preserve">ÀßÔ…µe¤÷ò»à‡r`a¼¬ÖWAÏÑ91¸ŸÖ‡uì_x001c_å¿ôW¯ÿ_x001f_tO¿_x0019_]«S¸™=ò—”nºê_x0016_É/v_x0014_F)¼_|n"I÷ùü˜Ãï_x000b_·uøßl_x0016_áç)v6ô}®_x0015__x0013_~´rÖ·:_x0014_nœ×þù[òò Ý§zZ¶‡(}&gt;h_x0008_ëkW%­ï³í°iýµ]Ç¤vÜ¿Õ´Ó£äw„ÃÏü„ÁÀ¯r_x0005_{_x0005_|duÕ!Œ‹_x0002_÷À&lt;Aï</t>
  </si>
  <si>
    <t xml:space="preserve">Ž…~¦C8q)‡w_x0002_™«gC¼CŸ²pŸÛˆã^ûÊ›N¨çg_x0008_~ujÍ4ø4=O¤rß*—“­}ŸQßÛšÿu%øKv½„y¼w’Ï€_x000f_È õ_x0017__x001a_à»¼]Ñ_x0018_ÿ2	~"ôúâì/õú_x0016_	í¯áoÎ€ÏÅËZ_x001e_ðg&gt;¯ùœö/_x001f_j›š_x001f_Æð[žÍÔV¡ŸHÓDùÒÀ:¿º_x000c_~Ê£DéònºïÈqþl]2J„_x0013_N_x0005_öŒ„þ¬æs†¡œž°qî-Ó§-’ó‰Tœ%_x001c_ô:î~¥ÿÕ¦8â1ö</t>
  </si>
  <si>
    <t xml:space="preserve">{¿’cµ†gh=j+ù_x0003_Qõ_=_x0002_?U"€ßÔ¼­ýYe_x0019__x001b_ƒ&gt;_x0015__x0014_ WyžŸçV;­ýW„	Ýa´Ï_x000f_H_x001f_Ú2_x0012_÷õ[a§ '‰ mS|Ã_x0013_øî2‘¦ñhÀÎH¼_x001e_?</t>
  </si>
  <si>
    <t xml:space="preserve">%ÌÛ;ß^_x0007_†ƒõ¹·}ÆyÔ_x0012__x0002_tÂ/¼ŒÿsÈñÞ üCu&lt;ø]œšJà_x001d_£å_x0005_xO°”¼¥Htš_x000b__x000b_x§ó¤õ0îSË¯¿_x0004_?Û_x0019__x0019_ëû†¼_x0001__x0001_²kšÀ¡_x0005_ðWG4_x0006_é~ëÄr£ªß!k&gt;"¥ï_x0003_Ãè÷¡3_x001f_‡ª7o™Á»†|X_x0004_¿ÌŠ÷OùÔ_x000e_ü?chV™ÓÚo_x0012_ï»Š÷*î/po~ÍZÀ=z¯é–)œS‚_x001f_÷…»_x0012_þ_x001b_2Ý_x0018_÷»Žöw_x0011_õVfé^[öäg_x000f_â½ÄµÂV¼sÚ:€þ~‘ÕšTÏì¬/é=Óg³_x001e_üWÈüvøßËúBêþ‹uÍ¯KLûµ²¡¯H“Ú»ìß%mÜŸÎºye—</t>
  </si>
  <si>
    <t xml:space="preserve">_x001c_L=vê;4N_x0019_¥—b_x001d__x0006_e¤·¤	?„K®</t>
  </si>
  <si>
    <t xml:space="preserve">”ó_x0005_ŒÇ¡…O_x001f_Öï‰žþ{_x001a_w?êÀ_x000f_ä“Ñ•iøÑÜõ_x0002_î»×_x0019_	¿_x0002_Â†_jCê£c_x000f_Ê#Ú_x000f_§w_x001b_Êûø0Ãxä_x000f_OÂ_x000f_‡ëìÅ;ÕÊ~@í2ÒçàŸì	#Q¢ûî™G³Ú_x000f_ÃµŸáþp÷z•Æ-c_Ã;Ž­»–	¿‘¼_x001e_÷µ£</t>
  </si>
  <si>
    <t xml:space="preserve">}ÿ&gt;L$&lt;zjý¼º_x0013_÷ÂÝø&lt;ü_x001e_›ôÿQŠ.fªð_x0007_~6‘„_x0008_e¾à_x001d_&amp;_x0010_x?_x0010_]Ôþ‹~^™G;ÿ¯Ï2ø_x000b__x0019_¸ž¡ö¿÷ÍY¼_x0003_HlO¢ýT2!§ÛI†y˜:0üUø_x001b_ùN©Cþg³ùA‹Þ_x0019_äù¼ö_x0017_°Vß_x0007_¹—`ð{À§´_–ÅÏõà¯!_x0011_¾±ƒðáV_x001d_þ_x0018_2ÙY„;</t>
  </si>
  <si>
    <t xml:space="preserve">q=Þ;ø_x0015_¼Ÿ;ÞrðîE™ß+_x0018_ŸqÛÑó­ÿ¯Å·|Ð¥ôµŽ]íî0½_x000f_Xÿ»É%</t>
  </si>
  <si>
    <t xml:space="preserve">_çÁ_x001f__x0002_Ë‡àw÷´ÿ…Î‘¯XD¾‰3m[ßŸïÁ¯g´wÐ=îŸ¾å_x0017_ô_x001e_aXnÐ=ø±Áï¾TÐõËú]€ÿñÒúõmI†uÿ-[±n_x0016_Þ}_x0003_ï•'D_x0008_?òÊ®_x0006_½FQk–î·_x000f__x0008_çN¼ÛÊö_x0006_ð¾9ó_x001c_Ú“ù©w*Sßs\J×+3ø¥ñÒÏ/#ÿªs_x0006_t[_x0010_ú}@</t>
  </si>
  <si>
    <t xml:space="preserve">Ÿ?¸ùä/°~ÿ¿!ø5õ2ÿ=+_x000e__x0013_ðË_x001b__x0013_Wˆ/_x001c_</t>
  </si>
  <si>
    <t xml:space="preserve">OB?l´_x0002_üŸT#2</t>
  </si>
  <si>
    <t xml:space="preserve">¬çŒ_x0017__x001f_#_x0010_Ö$üçd»§*ð;_x0015_Ñ¸Òûð_x0006_ü¨œóÜ"éqÕò4î_x001b_O¹ð[_x001f_Ê_x0016_ôÌ°Û~	ãÉ¿²Hú”8áB¯¨M_x000b_ŒÓýü)¼C²?1Š÷Û²×A¿§ã)¼_x000f__x0018_ž~_x0004_~ÚŽÈA¬—NwËóðç”iõýÕ</t>
  </si>
  <si>
    <t xml:space="preserve">_x001b_4&gt;QÛÃ&lt;HÙ‚?WVÓþ^ã]ƒxgµí—'áÇç½Ö?á~íÀ</t>
  </si>
  <si>
    <t xml:space="preserve">SzSëÀ_x0015_â_x0014_å;¸¡ýÉ®œ¹_x0006_?z;Û_x0003_ÿþ_x0007_/ÆúÉÆóËÄ_x0017__x0016_ý_x0018_~Ïe=ø©ÛÛéáe_x0014_Ä»…CÖ&gt;¼¿ärÜ¢þvjÞe’_x0007_;_x0019__x0003_ÿ]zÏÇ:ó‡³_x000f__x0011_6EOûc¬£]{äÒBÿ½_x001e_þŸÉÊó_x0016_ø_.º_x0004_¾½¿…uÈsuðE‹·±~9</t>
  </si>
  <si>
    <t xml:space="preserve">þÍel_x000b_z7P¯²$µ÷„+ž_x0006___x0017_&amp;ôŸ	·xœüâYÂ†Ÿ/ÿÆ_x0015_ðù'm_x000e_¿_x0010_«å_x0006_ü85ÚYÌçœœƒ¼üÞ›Lè÷kúKüÐ)ßÇ%KëûÒÿ_x0016_ì4KpØ™_x0011_³ôÿ_x0010__x0019_‘ÐáS/QØO_x0005_¸ß_x001f_</t>
  </si>
  <si>
    <t xml:space="preserve">ö ‡tY_x000c_ù)7ü_x0001_è%‚ìm1F÷ÕµÜÖÿw‘ÒzÿF0ìßx}{:2ÙvBSÉÿSj¼ý…[´R_x0015_xwà+ýYË</t>
  </si>
  <si>
    <t xml:space="preserve">þg'ßî··®õ3ež€î»}ÿÁ¼_x0011_.RúÏI™'ùÿ</t>
  </si>
  <si>
    <t xml:space="preserve">ÎÁç›_x001b__x0001_èõï9ŸÐþ8$ä=+=Azßh¢ ×=çS_x0003_ ÓL†_x0011_?_x0008_®xx7vŠ_x0007_ð_x000b_ç²Ü——“™v©„÷¦‹÷šÀñÖKÄo_x000e_e%ÖÅ¡’ö7Ù‘å_x001a_Ñõ_x001b_âáÿvä€„¿óq»_x0002_?™CÉB</t>
  </si>
  <si>
    <t xml:space="preserve">ï˜~&gt;_x0002_?z)w~€pÕ_x0015_XïcOôôÿÂmÝ_x0005_ÿ_x0002__x0013_Ö_x0014_§òÞúš™"ì¾“_x0004_Ÿºà_x0004_XÒö_x0012_x—T3–ñ?_x0002_6ÛAïø_x0016_×_x000b_xïr×´‹w12’!ÞÙŒ_x0007_xÇôÞ©Äuà«Ý½xTzþ"Ö¿_x000c_çàOdÍ_x0015_xw_x0015_ý¯_x0016_èÖÊ_x000b_ø§Ø¸ÎK¢þY×¡ï{ÿm_x000e_~¼bV»Fã‘-â"F•š_x000e_ùç†MAïÂÂv_x001e_ÿ¯_x0011_xÿí_x000e_¼ëk×çi&gt;ßºÑÀú_*%ÁÏ³ÃgPŸÿ¢Äû¦æðqø_x0005_ù£°_x0006_!-%/)þ!ÙÃ»;s†aœ£ÖÅ«”¯íuáGBzmÌ_x001b__x0017_îË˜_x0017_az˜_x0005_ø{ì–XòAò³#_x001d_=ŽB¿ç–µ¸ïÇÑ_x001a_Ôÿ·¢ÿÇQ$ø*ü¹³›q/?Á_x0018_üKzÂ~_x0007_ïÌüp‰Æc&gt;‘Ä¸Û«Lû</t>
  </si>
  <si>
    <t xml:space="preserve">š_x000c_àç€7ª×tùúíèø…°Õ_x000e_ _x001f_ÚRÀo¥¢K¼c¶øÂ_x0017_ñN)NÏâÝ£)H_x001e_ùUCË*c_x000f_‘_ )àÿ‡{åIÐi\^„¿¦)v‚äêÖ_x001f_ÖàOe°!#Ãƒ&lt;•ëÛð_x001e_3“xs˜ä%/_x000b_´s©¤ý_x001d_ùWù.Jÿ_x000b_!_x000b_$‡·ù‘Kïê_x001e_±Úuúnùöy¼»j_x0004_!}?ã;ãôŽsõÚÕ³x_'Úez÷9&lt;åÿ{</t>
  </si>
  <si>
    <t xml:space="preserve">_?¹Âè]Ö}þ3iJ×Ìê÷ZœÇóðã3ÐÖ~;7¢ðÞ·ELé¬n_x0005_ñs_x0007_ Þ#—ƒ_x001e_¥Wêf_x0005_þ‘J_x001e_ùãÚÇM‡ÁÏÂLÞ _x0003_oûNŠü_x000f_LgKäOaÌJ„_x0005_øq8äBÿ^¸£‚ù_x001e_¾¾‚vT­Yø]Èå×ñ¾Ìo:CxÇ_x001b_èÿÉGå_x0004_þ—(oCI/‘¿ÈSc;_x001a_º_x001f__x001e_·¿Í?öOø§ûW-¢&lt;Þþ&lt;ùSª+&gt;©ßEj¿_x0017__x000b_¼dÓÿÒ)³içƒ‡KcÕ3;Sä_x0007_égþw¼_ŸúVa_x0010_üæf–$Œ7^z€°ÞÍÂßÄ”å_x000b_¼Óµ¬</t>
  </si>
  <si>
    <t xml:space="preserve">øQq=èù]1#È”õô%Ôßyò&gt;íï;9oÐ:=vüÜghÞbk_x0016_þö&lt;</t>
  </si>
  <si>
    <t xml:space="preserve">AïÊºÂ¸4ùNøq’Ö_x0006_ò9þ_x0015_ü/h¥Ó…_°àÔäŠ~O_x001c_MãóÄ3sø_¦Pž¤öýv#_x0003_¿_x001a_–Ïõÿ2H‰üá´8C8=QÅºSbjˆÖkè–Ž_x0010_ÖDe/¡[©=wølã</t>
  </si>
  <si>
    <t xml:space="preserve">…ÅËí]ðG6Aÿ³tt´ì1ðÃ|f†ôgÚ_x0007_ÃºÍ—Jà³Q(à_x001f_˜»_x000b_Ð_x0003__x0007_æ¿_x000e_ÿ nå_x0005_è_x0003_i‘Õ~ÄíÎºöËGÿCzt´’¨Áßžçuà‡Ù—àÇð—ã¼_x0005_yóo„‡¦Ðþ]_x0017_fÁ?e|_x0012_ãöó³Õ˜Ú›´Ÿ_x0008_Kñ	Êß_x0011_ô¿_x0011_GGEa_x0006_ï„[Eë8Â†èç§ÿŸ$¿æ–þ?QSû_x0019_[</t>
  </si>
  <si>
    <t xml:space="preserve">2¥!òs-É?á©1;ï*{EŒõ_x001a_UøÝ’»fµ^ÁŠ˜×SqÁ®Yå›(Þ†ÜWò/fÐ_x001f_ª\_x0014_µ?¨ñAÝï	Èá</t>
  </si>
  <si>
    <t xml:space="preserve">ø_x001c_Þ…i?ìf_x000e_þœ”ÙäÒû5Š'¿@õn_x0007_ßCé˜ðSüOeÈïF7˜Æû;Wû_x0003_ä=ÿi’Ï¾Ôï“]w±H(üEüß‘_x0010__x0005_›ü.X^_x001b_~_x0017_y¨ý_x0004_8¥Ù¢öÃ ý!˜'{_x0018_?ûÅ_x0006_üF¥X_x001a_~_x001b_DÊœ#¬]Ôz¶R_x000f_€-S&lt;Aøäõ“ð#_x0018_®ÆÐ×åGšïæ;Ó^C¦éû™ã5øO}Fˆ!¼»Î_x001f_Áz_x0017_‹&lt;Mãh_x0016_nQr¹µoûËöÆB'øNâwX÷½Hë®ìœÅ{ö×Š‰ã(¿Äôÿú¬Wà¿æ»_x001b_ƒ‹ú½;ùû?¿ï“ÆRžæ)Q£ÿÇUtØ_x0012_ð‹Ym'Mð;_´iÿ¦á1ðí–(ßˆü_x0017_Ûã„»†_x0006_Ï_x0011_</t>
  </si>
  <si>
    <t xml:space="preserve">&amp;à_76ÆÁ_x0007_½XûiUò*Aþ‰YêÏT;o›ÒžA—Œu</t>
  </si>
  <si>
    <t xml:space="preserve">$ÿX™#_ÅáðO_x0018_ˆh•â÷1_x0019_’_x001d_:·aa]&gt;™•Ã$ÇMÏÆú·</t>
  </si>
  <si>
    <t xml:space="preserve">ó_x0019_¬Ïåð_x0002_øLs­_x0008_?_x0001__x0007_9úù¤Õý#øñ’ë)ü•='_x0006_ˆ&gt;w</t>
  </si>
  <si>
    <t xml:space="preserve">$czçþ•_x001f__Å;ÿŽßËÀ?×'»ðË9™/_x0004_„»—ä/	_x000f_„_x0011_ü</t>
  </si>
  <si>
    <t xml:space="preserve">d‡[Hg_x0015_Rð÷Ó_x000e_^G=53_x0001_ü´ïq_x001a_ÿ³W/ÂßÌj</t>
  </si>
  <si>
    <t xml:space="preserve">~_x0007_æf%øïwÎ_x000b_äïsøI¸fƒäÏ\ò	_</t>
  </si>
  <si>
    <t xml:space="preserve">Í_x000c__x0010_^(¤’„Vtâ4Þ</t>
  </si>
  <si>
    <t xml:space="preserve">»ãðßÓ.;ð«3k_x0016_¾›=Ï©¼ÜØù½ô®±^&gt;‚ÿÍ_x001d__x0016_×”_x001e_p7ýa‡â™_x000c_†i\Ù3ü]ÊÿRá_x0018_ýïÔè‘_x0017_</t>
  </si>
  <si>
    <t xml:space="preserve">ÌÏÙ_x0012_Ã&lt;s¥ÎÒ¸O_x0017_´|á‚æó_x0001_E‡&amp;ƒ&lt;_x0010_ô¾=Øg%g´œ¬‘Ü_x0010_ûN	’;Ç&amp;™²‡HïN)wÐJ_&amp;ùç‹JåõG"?â_x0003__x0001_ÿ:_x001d_¥/Ò»yÅ_x000e_*TÿT¬å^]êtçøÂg	Û¸Býu_x0007_ï_x001b__åã+VŽÂOßI+€*¯gÀ_ÏÍ·$ß#”Œý_x0006_•ëVìqú¿à„°ÏQ¸ìîÙú:ù‘Zã.ùâ_x0013_»êTOWÚÎ±É{_x000e_wyn‚p˜ó_x000e_¡µtï_x0002_úUqð¾[©«º_x001f_·á÷ÇÝ³ñ_x0012_ô„¹Ë ãµÖÐ_x000c_Ñ{­ûsèÏÁk_x0006_úuô«A‘ê_x001f_	K_x0018_÷LHÿ_x0003_x÷¨Ó_x0013__x0018_oé_x000b_„ã®`äºËmý?pðï©ì›‰á]iTds*&gt;‹xÒ3ƒ2Í›eµð½‰l¨ÿç$û3”'¬lHü„ù'_x001c_*/P_x0005_êxZW¯Þ.¤ƒtA¦‡ÿNŸeÄw&gt;ùI)È/Bô™w‹¤¿4ê­_x001f__x001e_àÉ¦i|Ÿ*&lt;_x0003_?_{F~ß‚ßƒÅx°}îÉ1¬{£Ð}üB_x0015_¦ÏÒz_x0013_V_x0007_rÿo£d™Êó|_x0017_ïáË¯_9Bþœ.5§^¨*zXl_x000f_l_x001e_p×_x0001_íWI‰™;áú€9ƒþò+«…_x0001_k_x0019_Èè½*ýŸw_x0002_ÿËVH0ì‡)µüMZ‡^–X·Ìþê4ñ_x0003_V˜ÔÿŸ_x001c_XÐã¢O~_x0001_ûJ_x001b_×ì$ô5_x001e_m…ÞõÍ&amp;ì‡ÉG—'©œ§®^B¹á²Äÿ ¤½&amp;ò%_x0003_½)&amp;z@É‡_x0004_ùùètvàÿdžH3¤ox_x0001_ü“;¥iøá_x0010_†w†ä++ì_x001f_é¤È</t>
  </si>
  <si>
    <t xml:space="preserve">ò+]	9Î_x0015__x0012_&amp;ù™ ÿ‡å;á7£_x0016_AÎ%_x001b_ÃØ'	&amp;_x000c_ØEá?¦“øŸv“ìŽý£¼Àð¿ÞJÎ«ùI“ŸHðÏS	_x0003_~mofÂƒŸ»©_x001e_þ…ÿçkð×_x0014_</t>
  </si>
  <si>
    <t xml:space="preserve">ØËƒƒìÈC‡_x001f_»]¿OTôf_x0008_üc¥bá±gÂŽ_x0003_}km1¥í†úW(Ü4ÉÏçù}¿qdv_x0002_vÇÚßî!&lt;5p$Cßë3_x0016_ÆáÍM?wBÒÿ¯Œ’=Ž~_x0008_Û%?Tâ_x001a_kÃ¯</t>
  </si>
  <si>
    <t xml:space="preserve">a?DtKØ'_x0011_S_x0002_~ô’K	„ÃŒ€¿©Ê{ƒM*?ÿN€yå®„?Õ84ðÿÛù_x000b_£ÛÙÄ¾sÞ‘ðÏÝR_x001d_D¹_x000b_¿;¬­ýVUŸ.</t>
  </si>
  <si>
    <t xml:space="preserve"> ŸŒ¡_x001f_Nõ\ì_x0017_¹Ò„ÿ‚Õj¡NúpD†æK„l_x0011_~_x0010_-ý?wÝ®Þß|f+{XIÿ_x0003_Ï</t>
  </si>
  <si>
    <t xml:space="preserve">­OµÛÚÿž²·4_x0006__x0002_þ'dÙ™¤õÒ+Jø;Ë_x0005_äïZ­ãs	Ò÷KÂåð_x000f_#ÉÏnk_Ò</t>
  </si>
  <si>
    <t xml:space="preserve">`]fù_x001a_äAáÈ_x0011_È«Øøoð¿_x0017_õ†â_x0007_áoBÂž¯ÿì[_x0015_üon¶ƒsÈŽË_x0018_éM_x0007_†E</t>
  </si>
  <si>
    <t xml:space="preserve">~î…Þ_x000f_8[©b_x001f_¡Zåm¬›úR‰¾—Šá8½ïüé²7@ëç¿||p†Öyæ¹?ê_x001f_µÀwï=Ðzðm_x001e_À¯_x001d_W_x000b_žÚ“?ßªC¿`	Ø[©_x001c_ä©_x001b_¶·jq.üh¸NÑ;Fú¬õøo_x0007_—áof%—ãToÍ|_x0012_ôëT½ËÔ¯_x0007_Yy_x0019_íž_x000e_†ð?Äj_x0002_à—É&lt;÷=š/Vm`œ‹b_x0007_èµV²•œkí»ùÅs_ÀþGÙÆÿ|¶§KØ¿ùxNÙ¯jÝÖ:î0ìÿ¿­÷_x000f_ŽãºÎ_x0005_o†Êf4°Å­­}_x001b_Õ«zÉ_x0008_–­aƒ_x0002_</t>
  </si>
  <si>
    <t xml:space="preserve">§dÉ’MÆÙ°ž£h_x0013_?–/[_x0002_5_x0018_/TŠ%R_x0014_µÒ_x001b_ƒ_x0002__x0004_Ì¼AY_x000b_</t>
  </si>
  <si>
    <t xml:space="preserve">róÊŒ_x0012_ÿ:ÃPjÞ&amp;¦_x0019_eG€_x0006_Ä4_x001f_U•(”#e·Ò_x001a_Å_x0012_0X0´ _x001e__x0013_ÃG¥5`_x000f_§ïöùîÐ¶\™NÝžîÛ·oß¾çœïüzíáC3Ì6p€d¿«òŸ°_x001c_ðo#¯ò¡°_x0012_Çzî_{_x000f_u)X;ëmG_x001d__x0003_µ?'&amp;ç×ï_x0014__x001f_ù_x0018_y_x0019_?½ž'Ú¦Øß~•â_x0005_òCÇ4_x0017_ùãÖ:·g_x000f_L_x000c_ì÷–¦ÀOGÂV@ó8•È+½ŽÍ0:&gt;)\ä—¾_x0011_¿_x001c_ØKØèàü#n‡ÎoÇó‚þŸz#_x0006_üÚÍ$±¯_”ªÞh±1b &gt;î_x001f__x0010_Ÿ_x001b__x000e_ò"_x001a_ß_x0004__g1Žñ3–A½ZÆÒÈo”gÙ}ÔO´Ûl£ñj…ü</t>
  </si>
  <si>
    <t xml:space="preserve">t_+</t>
  </si>
  <si>
    <t xml:space="preserve">ú|‡$ZõO:Dßë|_x0014__x0010_½ðÎ_x0006_Ž7:Ëà³Rdog&lt;€þÏx_x0010_‡&lt;ØX$ùpwÞj#O¯Ë'R4NÏm!?±îØ&amp;ñílçvZçÃù3_x001f_Ó÷Ð(OEëæÞ'ïÛ7|_x001c_ã-_x001d_‚Þ™O_x001c_oÓû&lt;&gt;TùuÈ_x001d_Eý'D›Õì_x001a_Ñ-WÜ_x001a_Í·¹1_x001e_Ð&lt;†ÖÒ_x001d_/_x0004_¹)j[ÂGÞ_x001d_Ï´*tß\¿S˜£ç”c+ÈG)¨ÎaßþÍè=Ð8l1€÷`9›_x001b_Dà ¯PÍî8oMGÇ_x001b_³xî¼vV_x0012_uVýEš±´‹û_x0008_¯ú_x0018_õWÃ×áû`Ò öì</t>
  </si>
  <si>
    <t xml:space="preserve">Œîßépð[M;Š¼˜</t>
  </si>
  <si>
    <t xml:space="preserve">Ô!_x0007__x001a__x0013__x001c_ûAI_x000c_Hzÿ-CNQ{*ÑlÓ:pc&gt;ò_x001d__x001d__x0015_wNÒsÉ_x0015_~='×âçè¾ÁÎÉ€ä¢FºÎ[Ñxê•±Lkz`ÿscí±rtþ÷Ö&amp;</t>
  </si>
  <si>
    <t xml:space="preserve">ºN[.=ókWÛ³Þ_x001d_A¾ñò|v_x001c_y9î*|â÷_x0005_&gt;ÕÁHÄ½9äCzØ…|û/•Ÿ~ƒè«qç)¬ç”S§ÿ?Sçzk:zÞŒë¼vZ×â”ÿ¿ÊŸ¨Ò~˜_x001c__x000f_ó´îú¯Ÿóé}nlHàEý¥ZƒÞ÷ø¢!_x001b_¥_x0016_Kt¼2¨!“þ¸‘¹w$§&lt; ê7õW_x000b_ï_x0012_=_x001b_zø.ß”}ûˆnIé$¯_x0014_'³Ø7Â»_x0005_ä4YRüS&amp;Š‡hŸÐòùUþª</t>
  </si>
  <si>
    <t xml:space="preserve">ôr#X_x0006_®žt+À#_x001f_Þ_x0012__x000f_‰þz1?„¼¾6CÞÜrÍé_x0010__x001d_)_x0017_`gèÓî"~dY_x0012_×ÍÜU=†&lt;X‰Xð_!Ø¸Ê§_x001f_C¾_x0002_K!^&lt;ßË#Â˜ƒ¼%*_ÁÃ»_x0019_ã&gt;ÚyÊ{IùN(_x001f_Ú'¨«òŸø[Œ_x0011__x001f_¸&lt;k´_x0019_é</t>
  </si>
  <si>
    <t xml:space="preserve">ãn_x000c_8ovˆ.Å_x0018_ëá‚°ëHÙ™ýËï‚¯¶‚/#ßXÝŽa¿;¹_x000e_ykå³Ë</t>
  </si>
  <si>
    <t xml:space="preserve">7&lt;©ÿ</t>
  </si>
  <si>
    <t xml:space="preserve">pÊüÄˆ_x001a_o_x0006_õ—„ç"Ÿ‘ÔsÀ+</t>
  </si>
  <si>
    <t xml:space="preserve">½†üG‚«zx¡.˜ªO"X/œj‹Lžü_x0018_›c¨cÅ_x0005_Wuï_x001e_B~vMZÀ_x001b_~Z9_x0015_£qœ¯;_x0017_è&gt;k+W‘‡ZtE_x001e_õ_x0015_øòáO‘þÊ%ô8ëÈ_x0006_êÑ$´_x001c_ð¬þDë_x001f_!/çGÞœ“9</t>
  </si>
  <si>
    <t xml:space="preserve">…&amp;ð0~k_x0005_ßçý‡T~ÞÿcRéü¶_x000e_ôÄå½*?Tsq_‘ÎÏ¸O§P_x0007_e\Ùç_x0006_*S …Øí#„§[ëùÊöýÞèåÐ_x0011_„ÇÌO)þ0tüEƒ¾»Ð_x001a_R÷</t>
  </si>
  <si>
    <t xml:space="preserve">××€Û‰_x0012_öY×j_x0003_'_x000f_Øæ_x0019_¢ö_x0017_ÞA¾ª¡_x0016_ä_x0011__x0016_Ìà9Ì+1U×¦¤ï.Ï–_x0014_?5Ä^µŽ</t>
  </si>
  <si>
    <t xml:space="preserve">:òa¯‹hÿ‰Î—¹%:ž_x0010_„Ïßr_x000f__x0013_~‚ô˜hy_x0016__x0014_4(¯_x000c__x0013_]à_x001b_L·•~Â%ä×‚;_x000b_&lt;óHî p¿«ÕºIr•Ó-£~Ê_x000b_ƒ‰çi{‚5è»9(“þòõ‹_x0004_ñÓ</t>
  </si>
  <si>
    <t xml:space="preserve">·’ô^¬‹1_x0013_uÁÂ_x0014_p•ÉzÍ¤óý¡_x001a_êâ|TVø—_x0008_•\îe_x0008_Ÿ&gt;1lg‹ý¨w._x000b_#tÞª4¹Â_x0003_cú_x000e_Ø_x0014_ù_x0007_DßQ_x001e_yô¥Ð¡·yFcc_x0016_ùÖù‰¿ýy_x001d_j“™™kyˆðœ©*'&gt;«Ú_x0011_M’_x001c_øHÄG_x0013_‡</t>
  </si>
  <si>
    <t xml:space="preserve">Â‚&lt;uä¨_x000b_90`¬_x0008_ýÔvÀ'dî</t>
  </si>
  <si>
    <t xml:space="preserve">í¿/®åšÈ';Vf´Ï§_x001a_?_x0003__6yõ</t>
  </si>
  <si>
    <t xml:space="preserve">øu=._x0014_?</t>
  </si>
  <si>
    <t xml:space="preserve">û‰ÆEð}¦)þÍD_x0016_¸p‚=_x0007_{_x0001_å_x0017_A&gt;eM_x001c_%}\_x0018_Zï8kö(ø•Uæ&gt;å_x0007__x0016_ÂÊQþ:“ÅŸìaìe¢Kë</t>
  </si>
  <si>
    <t xml:space="preserve">FT[Î³Gq_x000f_rŠèrèËÂâÐ³£ùÓ_x0015_•]Å?›9:?Åªß¦ûk–Ê_x0007_É’Oÿk_x0001__&amp;zî_x000b_m¾_x0011_ñ‡¦</t>
  </si>
  <si>
    <t xml:space="preserve">â[zÁO_x0013_.‘`"Äü˜§‘/š¥_x0016_úˆŸ¦ïþ‹ÿ@ó•ñ$Ö7×’g¡ß…ù_x0001_âssÝL_x0012_÷wî×è&lt;Çx­_x0001_ùE_x001f__x0007__x001f_¶OX_x0005_Ô]õlŒn@–‰~®$_x000f_Ð{1_x000b_í4õW*yj¾ò‹ÇIþ8¾ç«àË_x0003_…"äâü_x0016_#â[_x0003_ûY&gt;ôˆO'_x0013_Ög_x000e_Dí¾xçUºouÂÀùùê©_x0007_@_x0013_3FÇƒj³MrÉKUÊc_x0019__x001d_Ï³CDS¦±…h©Ø¿¨Þ1_x000e_¹Íô '3s_x000f_ê(ÄK…_x0013_XW~_x0006_ë¡0p7ä“£_x0016__x000e__x0001_¿x}ŒQûÂ³ÿ}¾”ÍÌ_x001e_þQ½Ò_x0005_Ÿ¿km’Î{lG'Kúz+&gt;=TŽæçG_x000b_ü¾ç"xmk¦ùªØîó4Îaao_x0010_¾¿gJ_x0014_é;úÉÅ*£þ.ÎMvèüýc_x001f_¾_x0015_É_x0013_R÷ót&lt;£ÛÀÅ*óW‘ßðë	†ü~Â¸Lã2Œf—îû‘ö—_x0015_’ËGò_x001e_êœÌi}*O·A8Ys”‹Ô*ð+Iÿ7GuY†}¨ëìŒ‘¼__x0017_Œ)|ËP¸U¢©h´Ñ÷2•2×i_x001f_X</t>
  </si>
  <si>
    <t xml:space="preserve">7‘÷7O&lt;‹ÿÛ‡©ýT+_x0011__x0007__x001f_¨4ÏÂ¯gþoa_x0007_s_x001c__x0007_uN£ï=ƒý5_x0018_ù_x0010_úõ&lt;pHžáSª¿—‘ï=ç	åç$EŒhËª_x0002_§¹/_x0008_à7.ßßcÿœÌmž†¿ö_x000e_í4ùÕñúË¨éßî¢þ¼_îCÝµ.ò6¦îY1_x0005_ôZ•O^_x000c_ß©-l£}ß=ÝXÁ&lt;‰Y‡êVÜš7</t>
  </si>
  <si>
    <t xml:space="preserve">÷BoäKÈ_x000b_›Pù_x0007_'ÏŽƒ_úŽ¥ì@—V_x0006_Ô&gt;oÞ_x000e_¼UxÿDy|Î_x0004_9è9sö_x0016_èkOuûG€ó„o _x000f_Ùûõ[qßóÝw!_x001f_ˆ±â&gt;âûïOí{_x0001_õVÝ¥ˆ/R½W¹Açõu_x001e_!~`2Òƒ#þžgÈ“Ím†}†ï”óô«_x0001_ä4Þ.Ÿ¹í!_x001b_ö¥ÆUØ³ì¾L‹ôF§ìÂ¿dõÒ=ßÜ_x001e_­“éÙî2×¹ºˆ÷êÈR_x0007_ü~ƒ•¨~²ð˜Aÿ;ŽˆæçÍQ#L</t>
  </si>
  <si>
    <t xml:space="preserve">Òõ›ãgRã#y_x001a_wÂ&amp;½;ÒÃK	äK36ùö'¿v%</t>
  </si>
  <si>
    <t xml:space="preserve">—ìg¦0Qw—ÕTÝSV_x000c_uò“H$_x0016_‘/8R_x000b_ôíûIž_x000b_ñ}_x0016_fµ£D‹â®</t>
  </si>
  <si>
    <t xml:space="preserve">ìßÞŽ"éõÇr-</t>
  </si>
  <si>
    <t xml:space="preserve">ùiW_x0013_Ä÷´¢¼„¼¹žD_x001e_NæHŸþßç8_x001f_Ów_x0015_â=:&gt;4ÂP·†Ù„×ŠaÍÎÀþš</t>
  </si>
  <si>
    <t xml:space="preserve">¹-òCˆö[ÙÃáåÖï_x0012_Ÿâr_x000e_|JÉ+%ÁQ7Í_x0014_*/fµNun_x001e_Þ]B_x001e_Ò_x0013_ÃS\âø°_x000c_ ×ÔcEU·¤Ô‡º?'Š_x001e_ä–Îò‹’b_x0019_rDL”_x000f_Ñ8LQãÄ/kM‰:âI¦¹´OØ}å</t>
  </si>
  <si>
    <t xml:space="preserve">Ñ„Ùà„_x000f_Î_x000c_5²ôÝû±G‘ç÷£Ìù¿&amp;úžŒ7ñž_x001a_æõ“‘öÖô	ÂE/¡.+‡]`¸¯_x0011_ä•þ]_x0003_Ž‘â_x001c_õ•Þ8±_x0005_v“-w¤Þ¢~_x000e_</t>
  </si>
  <si>
    <t xml:space="preserve">	èé:ìë_x000c_SÞ_x0012_&lt;Om_x0006_r‰._x0004_ì÷þ‘ž=¸RF"Ÿ±_x0012_ìó¡²oGâ© &gt;_x0018_í;_x001e_Éc¼æ_x0001_‡ñ…¨Ò÷&amp;ã‰˜ÂsT=ƒh¿Ñ_x0014__x001f_bÐ«õ5CP_x001e_BžgÀ{»Í_x0014_øt“_x0017_ã_x0007_"½Çãd_x001f_Žä†®€þ-tZ'†“Ï¹¨'SœN#/®0ŠøþâEOÿÚî{Ÿä=9•_x0015_g¸¢¦Â+´_x0005_È5LÄ 7	«OÉ_x0019_ÂüC¢_x0003_š€_x001e_»Ã&gt;6G|êŒqê7¨}|Á="qË_x0018_øÄZ|_x0019_ûˆŸ8}Žè¿š¥ƒDWc1Ì—_x0017_0à_x0007_ñPù_x001b_°¥_x0012_pÕä¼_x0004_îŸ’Ü¢6ótàÿF˜	éü|Æ&lt;³d_x001d_¸_x0004__x0013_RSøƒk¡žnžC¯`ë“7Ðõ	Ù&gt;IûCêØü:ÉAÞ`s_x0002_ò³YBÞf­_x001a__x0013_à»ãg0îÕ_x0011_&gt;B|;ý•åáH~h›²AãY¼ÑY‚&gt;lµïKÍQ8Æ7F&gt; ºÛ_A&gt;àrmdœè±²ëS?¢íwAµ_x000c_úÉ_x001b_³À;¬³®NtÏ‹_x0001_®ë_x0008__x0001_ùM_x000f_Mð;}œ!o0o1Øÿ¹ÞóËàTèk»m©ì/’÷þŸ‹­Ã_x000e_W6_x000e_ªut_x0017_ê-pËC_x001d_yw&amp;§prMÕƒ²_x0019_½/o´|ƒŽ|Â¥¼_x0004__x0015_E_x0017_u:_x0006_¦H80!þ\ày[A_x0001_rX®_x0015_ÚD+¶÷”+3_x0013_õ_x0016_&amp;ÊÈg|áÙ@_x0010_ßþJ/_x0012__x001f_·s|_x0013_óå×._x0001__x001f_éŠæsQÿõß_x000c_!_x001d_þ™Ý¡ïù	)Lz_sï&lt;Œç×J²_x000c_9íù-y_x001a_ç7¯Ú_x0006_½Gçø-_x000e_]·»µ&amp;ˆï‹i_x000b_õ_x001c__x0006_5c’Ú÷í_x0008_ñ¼})ÑÃ¥òã´Nòù©ž_x001e_Lõ1"jrÔõdýô^hßó¯ÍD_x0002_(}_©ªž*_x001a__x0012_rÕ£_x001f_üq—ö…á©RUùE_x0004_ð_x0013_`ÙÉ8µ‹Ü‡¾Æn	pÞ_x001a_üæÎŽó*ô‹y™‡ÿ›YÁ~ªq®ö¡n_x001d_ø“×Ry…K–_x0003_{¿_x0008_«*ïz¸	ÿ@&amp;âƒ´î½Î_x0011_Ø§Â_x0019_Äq¸jÚ³_x0007_hŸ¸‡{_x0014_¯Fò;Ç&gt;º”_x0011_JŸîŽ÷ôc©ô*1nlôý&lt;ê±GzXb_x000e_úH4_ºš'_x0001_?œUQÉ_x0001__x000f__x0011_™+Ä?K2ÍIo¤|r„_x0017_¬Œ_x0008_ø-dùzŠ®³»_x0012_~_x0002_yMÜªô¡_x000e_žw¯”Ðß+uÔ</t>
  </si>
  <si>
    <t xml:space="preserve">_x001a_ž9Þ¥z{»Ïœ) þeg` Î:›u&lt;Ø»_x001c__x0007_ã?k‹9Ô7Íx_x001a__x001d_×#…Šê_x0002_YðË _x001c_WêŠêK S_x001c_óÀ¸T¸_x0005_Ï	Ôµdâ¹	Êßç„åˆ?Œ®_x0006_À_x0005__x0016_÷ü_¯£&gt;¢¾Q£÷`Ïñ)Ês.lÊ³NxæÜQÔ­±u%ËIUäM</t>
  </si>
  <si>
    <t xml:space="preserve">ö%Ýþ&amp;£:93ÂŸl™a}_x000f_¦îÑuz¿Ñûðûb$_x0017_¹CØï†+‚ü‚š£_x001f_4‹¨ÿš_x0013_‰è{¡ø</t>
  </si>
  <si>
    <t xml:space="preserve">SÕ£^Wßu½ñ&gt;ül¸Û(¨÷ru_x0004_yoYÐÃi\Nã5÷ùÜèÞå‘«¨o&amp;å_x0019_j·ôÌ•OÑs8ÊEØvIå÷¯÷ø¼z@3</t>
  </si>
  <si>
    <t xml:space="preserve">ùDÔ_x001e__x0016_%U—Ø4Y/ÿ­ßî×T]¶¼°1_x001f_b@Âþ-¼4ì&lt;F©¡ì##&gt;ê_x000f_æ_x0004_øŠë</t>
  </si>
  <si>
    <t xml:space="preserve">¬Û_x0011_WáCÜ_x0011_)Ê·*…Z/_x0011_ÿI‚¯&amp;âø?]Ì£_x000e_kv§SìÕ‘s_x000e_üRLht¼5›PõiEµ| Ú_x000f_&amp;E­Eïi¯(ÂoØ_x001d_Ò4’ÿ)þžÆé_x001f_b«týnÞ_¢÷íóëP¼§òœ'—_x001c_øƒÇ</t>
  </si>
  <si>
    <t xml:space="preserve">_x001b_ö fÔ`—ºÚœ_x001a_ º{¢_x0005_{Œ._x001d_ø‹S|0Ñì¤ò_ìÊ#ªnx_x0013_uÍ†/æ{Ï¹¿©êƒl1€_x0007_M</t>
  </si>
  <si>
    <t xml:space="preserve">U_x0017_àÉ''àOëº-øïÔd_x0019_~î³í_x0004_üX"±</t>
  </si>
  <si>
    <t xml:space="preserve">ß¥ä_x0002_û…•–À_x0013_X:-‹/‰h2Û§Öƒ_æi4aqþÖ4ò</t>
  </si>
  <si>
    <t xml:space="preserve">S_x001e_YÊû)èý_x0015__x000c__x0001_û!K†YøM_x0014_/ºÀÍ_x0013_äï&amp;†_x001d_-‡ýŽ™_x001d_¬ç'’¹‡à7ÎÔ:È°_x0012_ê2pC4i_x001d_×5øãÜ“1XŒîïŠ&lt;¾cÞˆ•©N´”	ì·é®iÁ¾­{	Â{</t>
  </si>
  <si>
    <t xml:space="preserve">N¸tô]q	y‰¥s©?ý!ñ-_x001e_ñ»è¹}‰ïˆ…_x0019_à&lt;ýÑ_x0004_¼Ìzu©YGÇýJ2‹ï@Èå„’·ißŠäoØW¢ÿKÙ^Þe	¿Ã¢ä_x0019_Â}_x0012_7Øú_x001c_ÝÇkÁÿ1Y4P/Ò8ÂPWQ”X_x0003_ë{ƒIŠ/p*ÚëÄof_x001a_ú-oMGü²Ì»çFï}R»_”h]¼˜ÿü_x0019_Z–Þ_x0007_&gt;SµX_x000b_|Ÿ‡ËÑú_x001b_e_x001d__x0001_y%æŽ_x0008_âûc=\cRfA›­\</t>
  </si>
  <si>
    <t xml:space="preserve">8‰ÝF»šËFrÙÜ_x0004_å?£ýå_x000c_÷ÓÿÄ_x001f_;Bý7„N-Í_x0010_|Û¯Jøñ\ŸâqØË_x0006_·î%ýupÎ¾@|0_x0018__x001d_‡\­	_x001d_ë(¦-C^4Ää:ÖC¯þB&lt;¿_x0004_ù%_x0005_ôžä}kJ_x000e_ÔŠÈ_oÈ&gt;¬‹u{_x0013_õ–:å_x000c_ìò</t>
  </si>
  <si>
    <t xml:space="preserve">Ûœ°U¨ñ$ÇŽŒÃ.•ÕP/ªÈsˆ˜qÇÔûe_x0012_ç%6G÷=ðdÿ¾_x0019_FÿÏ¯nÂ3ŸÓ“Ð[ŽÕè»/ÉÊ2Í÷_x001e_þ—</t>
  </si>
  <si>
    <t xml:space="preserve">‡º_x001a_À¯‘õË½ÄßÇW_x000f_L¢¾Â?OÃ®0¾;s+½¯äó_x0017_ªÔŸqŸÒ×_x0003_7	û./_x001a_Øï´D¤_x0017_Eó`</t>
  </si>
  <si>
    <t xml:space="preserve">ÊÇûH4/Ž²Ë±_x0001_|ÿÅXù)è_x000f_šƒý®Ìòøÿª©ê.}EöC¯ü±ï¡¾V)6ö2pÑüÊÓôÀb’Ö•</t>
  </si>
  <si>
    <t xml:space="preserve">_x0019_8¿_x0011_¨x_x000f_ë¢òÏÕ¤ª¯_x001e_égˆ“‰•³8Ï›å_x001d_²ÿþÙqåŸ¹·Ô_x001a_§uŽY!ÍKz]rU§8…üõ2Ÿ—ªî›‘&amp;¿€®_x0010_*_x001f_~®„ó‚l_x000c_xÁP£_x0004_ôxE=Gb ×_x0005_Ž_x0018_Ëâ}XÓiàQÁªªËÁâ</t>
  </si>
  <si>
    <t xml:space="preserve">‡ÌÇbÀ™3NÂ¥÷—_x0011_ÂCÝðU_x0003_ü´˜SûwŒ‹_x000e_õ»à«zÏqáO){G_x0002_ñŸ2Q_x0017_ÇõŠ</t>
  </si>
  <si>
    <t xml:space="preserve">_x001a__Ao"Ž–</t>
  </si>
  <si>
    <t xml:space="preserve">•_x0011_7&amp;fÊ¯Òõ­¾eø5Z—:_x0019_Ô+_x001e_Ê©~b_x001d_øÅg˜¥Ã_x001e_Ò_x0017_¼¿ŸI_x001a_ÇÄ€ÀþTA~\òïˆã&gt;ý_x001b__x001a_WužR˜—˜É_x0010_7±E&amp;Cõ_x001e_Çû~&lt;Ù¿ÂÓ&amp;Íû×vó€_x0001__x000f_v„¡ì8rLC_x001d_Î€£~äœ´PÇ$ïìƒ]BÈ</t>
  </si>
  <si>
    <t xml:space="preserve">ôí„_x0018_ƒ~Myk¡G‡.êØ|s&lt;ƒý»ßŠýˆ¹jŸÑËæ_x0010_êÓ_x001f__x0016_ƒ°CIÙ_x0007_\%kŒÀ_x000f_2gB	ßæ¨÷_x0011_í?ÐWÄ_x0010_G]œ€Ù9øÍ‰"_x0007_¿o–_x0007_têk—ˆ_x0006__x0019__x001f_ëF¸•{i=_x000f_ÄFè¼¸W‚]kF”€w|ST-¢Y¹=*âËyà)RNÀÞÅ_x0006_?¤º”÷ñã¿FûG¹ êø²¸8)ƒ)ýÖê§:;T_h_x0003_¸E±8_x0006_¹Át&amp;ß„ýê;_x0017_·`ËÊ</t>
  </si>
  <si>
    <t xml:space="preserve">õû×_x0015_åß_x0013_Ö†ú%!_x001f_€&lt;íg›¨·rB</t>
  </si>
  <si>
    <t xml:space="preserve">Æûƒ—c¨{sú_x001b_W_x0005_éýý·:5Ò_x0013_fRÿhÑþq5Ô€ã|üùÅ¹h_ð"_x000e_Hãß&lt;°õ½öÄæ+°'Þ:¡ÓuK3w`]_x001b_3ñ_x0011_º^_x0006_&amp;ö7ý_x000b_%Ô£sã§Ñž7=ø;æc«¯‘&gt;e_x000f_4€ß‹|_x0006_v_x000e_6¢ê¬š“_x0017_=ø{_x001e_é×`_x0017_›J®w_x001e__x0003_-WÚøž_x0003_Î•¼€ºaTWBí_x0003__x0011_ÿƒ?·h·_x0006_~[—)zÿ_x0003_Î‡°»üÑ±EÌs§ÿ_x000c_äwæqø_x000b_$Ô{Hä'Adè¢n4ö5ò;PøIŠYàÿå</t>
  </si>
  <si>
    <t xml:space="preserve">Ôé_x001a_gæëXça!ðöQœo Èžç†_x0014__x001f_By_x001d_bBÅÿ_Í“ß</t>
  </si>
  <si>
    <t xml:space="preserve">_x000f_Mè_x000b_&lt;S(‚ßsÂ_x0017_¢ýG§:ÆS wh\ÀŸ¨È•šà-ø·™¼_x001d_'zŒ;3$¿_x0018_™ÏmîÕóàï:ä«„¯Ã~%.^˜Å¾í¹ð£(j|Uù;d[°“Ì4ªàÿ_x0006_ÇþÂJcˆ_x0007_g¶_x000b_û æO¢_x000e_Q\òºògÌµIþ`K_x001c_r²v)Í•RîGDËùŸïøAÞ¾÷Ó_x001f_;.}W~NéN$^`½Ìµá_“_x0014_:;0Aø©õõaÑ_x0007_’¥9Ô)¬³J_x001a_û*+tiÝ„ù„þÖô-¨sõÖt</t>
  </si>
  <si>
    <t xml:space="preserve">”p &amp;Xø¤!=à+¬^‚ý9_x001e_IR¸Ÿèéé¢_x000b_{D¿×‡:W—ôu¬ËS}yU_x0007_h3û"ÿ3_x0005_{†Öù@{Þ§~W3_x0001_øÉ_x0011_</t>
  </si>
  <si>
    <t xml:space="preserve">ØÝ_x001c__x000b_þ=‰‹¶âwÝ˜ªsœ1±.c“</t>
  </si>
  <si>
    <t xml:space="preserve">_x0011_Ù©€ìV\hê;I¼¯_x0012_s0že³‚ïçByÀ¥ç›ËäÁ?</t>
  </si>
  <si>
    <t xml:space="preserve">7Ï•¼à`Þ</t>
  </si>
  <si>
    <t xml:space="preserve">çxUá_x000c_éèûÜn¨ù1ªUà_x0007_n‰#_x001e_¢qvö_x000c_ô‘2Ãw\_x000f_ƒ¯`Þ­ö:Ñ}ŸÆóH¾ŽyzÅÏ ®§pr~Báé5àÖCGMŒc¶_x0011__x0003_žój‘¡î gäáÿãy—?</t>
  </si>
  <si>
    <t xml:space="preserve">œD*üR8“‘¾_x0016_é;åeèã–ÌaÝ†¹n/¾ƒÏ‡n£_x000f_¸ë_x001a_ášbxçJš44Ä_x0011_tFLð‡æR€º Ù=&lt;F¸õæÄ_x0012_ôþ_x0007_Î+êO_x000e_</t>
  </si>
  <si>
    <t xml:space="preserve">Óyvó‹ó¸Ÿ_x001e_XT—ÐàÊ_ ”V~nq_Å‡±~_x001d_v‘²t¥â§SÈ#a</t>
  </si>
  <si>
    <t xml:space="preserve">Žº=‚MöS\œ_x000c_8ü˜ÒV_x0003_ù+x²8ºl¬_x0005_9‹ÖëÈs±_x0018_ƒ_x001c_`e_x0016__$yað¨Â5‡Ú_x001d_ð§XI_x0007_&gt;pi¡_x000e_þ_x0017_”tÜ/Œ×•^&amp;8øñ‹¬Ö ïMô_x0003_¢ÇS_x001a_ê</t>
  </si>
  <si>
    <t xml:space="preserve">_x000f_Õû_x0005_áÐ^3u_x000c_vv_x0011_N£.Pê½qšESR_x001d_ YÒ(~ðž¥Ó_x001a_ü_x001b_;c_x0003_$‡í^ê_x001a_‹ð³JœÆþ˜c_x0005_Ô³ÿ‘_x0015_Syï«ªîSµa€Ïg_x001a_Ú_x0001_Äë</t>
  </si>
  <si>
    <t xml:space="preserve">¦g_gyäËrX€&lt;_x0004_‹¬‚øÏPpìo²©âó/´8ü_x0015_ZÚ_x0004_âý\á¢®dø¶Êû2_x0010_Ž5ÉßMKË_x0017__x0011_gj_x0017_‚ç‘n_x000b_rDÑÆ|oô_x0007_ÈqÚ(e!wõ7±¯H­_x0003_&lt;›–KÏÝ_x0008_.Ã/q©æÁÿCˆ_x001c_ÖO¼Ü=Fëëdè_x0002_§o¶-ìO	i¡_x001e_™éˆ4êI3¦ü?Í</t>
  </si>
  <si>
    <t xml:space="preserve">ø_x001f_ìíú/CN˜µ:Š­w°ov_x001b_¨ã·°_x0013_ô¿_x0010__x0007_QÇ</t>
  </si>
  <si>
    <t xml:space="preserve">!ZãÃ†ò×_x001a_±3'aç_x0017__x0015_¬çýL$_x0011__x001f__x0012_é_x0015_ˆW_x0013__x0003_[rF_x001e_ú|šÅ_x0014_~ÏÔ&gt;‘3zq{¬_x0003_ü53s_x0011_ötÉr°§;ÕŠ‰öˆ_x0007_¹[ËIØ½¤{R¾l$°î\§_x0004_?ô‰îk°×œPö…Ü‚Ö«W_«’Üâ_x001e_^_x000f_I¿Ïz¯_x000c_`]îH™_x000f_¬*íGÃÒÑPw}Y_x0015_ˆÞíæ%ôƒÉÒ8ÍÏtwsšÎÏ_x001f__x001a_ÝA«ø9zÎÿ;•Á&gt;X03ˆÛ0Î_x001c_~_x0015_ùölG\ÛÐÑºÂ	_x001a_ið•ªî"N{]úxnÑòñ]L	_x001b_~_x0008_&lt;£êûµdCù}tÔ¾Ù‰66ì?Bc˜÷ôÇ'1_x001f_ÀÝÉß=_x0007_ûƒ.tà·_x0014_ïIu|[;møýŸ0C_x000e_¼:!°ï·Ùé$ö#¦â_x000e_bìRìÈlŸ_x0001_½Ñª·U]__x0011_ªø¾Á_x001c_ö]¯8_x0007__x0012_/¯ê&amp;_x0006_"_x000f_;ºî­Ã_x001f_C_x000f_× _x000f__x001f_ß‘D_x001c_vû¤²;ø¹_x0002_ü¬ýì$â_x0006_ëJ.Öü_x0018_æSð&amp;ô|¡o`D|¬Çÿ3	E]´½É–	|)'_x0017__x0018_™/_x0003_ç¹k20Iß»êf¼rôÞ²Ùƒà³_x0003_/êW!ÏT•¿dÁS8€)\ì_x000f_I&amp;^_x001d_%è·}}_x001c_ò¯®O®ÓuCÍz_x0007_ršuÙ¢÷}òÏ9öë ‘mQûOR2C÷Í_x001d_Óí^]'Ä‰ÈÙ_x0016_ò+¸gâÇñÜu»@ò”H«zyŒgJÀ/d=€\"]‡ü×"±_x000b_¸“_x0008_¹	H‹{Jß_x001e_C|_Ì&amp;»š_x0018_Í_x000b__x001f_ü1_x0004_¾Lþ¼&amp;ø´›g“Í}Ñ:™ˆGõK_x001a_ìQ_Ñ•_FÔ?¾'–çXg</t>
  </si>
  <si>
    <t xml:space="preserve">Pñë¦&gt;4ŽïÖÃŽ/±6ìEÑTøZBR&lt;E$Ïóæ¾¯í®'“Ñ&gt;üðî\\sÈž$</t>
  </si>
  <si>
    <t xml:space="preserve">_x0016_ÐûçRá|9Éð&gt;9/àû¸¨çÁ_x001f_</t>
  </si>
  <si>
    <t xml:space="preserve">&gt;#è¹5._x000b_ô~vðL‘üR"=V_x001c__]Vß¯)_x0011__x000f_ú£“_x0012_ësä?_x001d_Åz´ül_x0016_òôËn_x0003_ó6`ét]\T±þbž’W™˜Éâ¹b¡¯ôò9è—¦(C_x001e_‰õ[</t>
  </si>
  <si>
    <t xml:space="preserve">oqæ±Ž‹õj‹¾óH®œP_x001a_’]ÂAN™_x0017__%y?Qw•Hæ0¾_x0007_ñ|_x0006_û¬0$öÕ¸Ð2°—õÕ_x0010_ÿ_x001a_?cíÅþ[</t>
  </si>
  <si>
    <t xml:space="preserve">ušOaKèWf(sj|4ob˜iÉÆ#»U}_x001e_Ä_x0019_§&gt;hÃîŸ÷`Ï¶Ù–:Ñü»*þg¯=Œ}#\†ý]³[èÏ</t>
  </si>
  <si>
    <t xml:space="preserve">_x000c_àûê_x0008__x0003_òÊZ¢_x0004_9›3ˆßo§ØCDïw_x0001_úoÇTz%iªºˆÂÔ‘ÿÉˆ·)’SÕæP?/ÔÚÔ¿­/à;ð|_x0003_ü3Ñf‡±ßM™ˆï_x000b_îjÂß­;XAž±P_x0004_8/_x0017_ésè×Ì›Èó”+l n/Ï£ÞNÌ_x0017_¨·cv:*o_x0015_áË”g+¡â_x000e_¢å„ºƒ™Œ_x0003_&gt;kµf®_x0012_µy_x001e_yœjó</t>
  </si>
  <si>
    <t xml:space="preserve">…º`RÅëÕwº³”Ç [šoQ	gÁ!Z“A_x000c_ÏÓÍ ~^NtaïxsQOàþ¹¿G~¥š›ôü²brÅ×5Äÿóš°)OÁ_x0015_2`Gí!;†|N‰´_x0011_ ®NN_x001d_Oê"G|?RßChî2ðŒK‚_x000f_ÿÇ\ìCú¥qä‘ùLÆ_x0006_ß_•†ù²½ŽIÇ³¹†_x0005_yb’õ«¼O‰Uà_x0010_óƒ¨gmVUK»ãL_x0012_</t>
  </si>
  <si>
    <t xml:space="preserve">[%ÔÏld_x000c_Ô#ŽlfïEöð_x000c_K"ÏPœÅþ‰Þ×JÎ„|Ñ—“_x0017_ñ=ä_x0014_Ž|ÜŠ_x0001_Çð…V!ÚÐ_x0018_ø¹¾Àº‹¦û_x0015_Ú_x001f__x000f_—ŠÐÿ9È_x0001_Þ­V‚ølG_x000c_”€_x001f_„O{DÇ¤_x000f_ýÓow_x0005_åç­ÖVìŸÅ</t>
  </si>
  <si>
    <t xml:space="preserve">ôUëN‰ý‰w³_x0005_ZÏ/_x0008__x000b_v°öÊ†_x000e_¾–+Ã_x000e_öòr­</t>
  </si>
  <si>
    <t xml:space="preserve">&lt;=›‚_x001c_ÝÍæÑ¿ž‘’ü*¹«ä^)Ö ?_x000e_8_x000e_äéNcªLrôgëË;èºßYþmÄ•ÿ</t>
  </si>
  <si>
    <t xml:space="preserve">QØ$ºÕ(Õè;×/Z‹_x0011_ß{pÀjå©_x001d_¾Àö_x0011__x001f_¼ã©‘ÏQ{j¾û]ÈóF_x0017_ûf-±_x0015_¸éÄã_x0015_ô's[PÏsjr_x001f_øˆ&lt;&amp;M5_x001e_	¾ì6²ð_x0007_øÎÔ_x0015_ä_x001d_˜è&gt;«ìó;%æ‡¯ë3d¿Ï¼—F¾_x0018_/_x0010_Ø_x000f_\Î_x000b_š\GÝáRn_x0010_r„é¿Ñ„ü w±Ÿ—}_x000b_÷™áñ8ñãNVäÔ~)à¯Rh'lâÿý~ØÛûÓ©?_x0001__x001e_«_x000b_®ø¯‰}•qv_x0005_ü_x000b_e¯ç</t>
  </si>
  <si>
    <t xml:space="preserve">¯d9_x0013_þE_x0005_&gt;‡ýoÜç_x001f_ÑxÇ_x001a_]È_x001f_ÿ_x000b_ç/Ñûóö«:°_x0019_¹aÐúÑE_x0007_ö‘Ê</t>
  </si>
  <si>
    <t xml:space="preserve">­@ù!ìða</t>
  </si>
  <si>
    <t xml:space="preserve">_x000c_àÄG›_x0005_%gpM#›‡|Ññóð_x0003_ô2šÒŸŸgÀƒÃol@¯_x000e_'R!µ_x001b_®	óG3±</t>
  </si>
  <si>
    <t xml:space="preserve">íß_x0003_&lt;_x0005_¿òXúÐ_àï_x000c_	__Ì&gt;`+½’øÉ‰áÕq¡òë¸_x000e_Žgõr@úí²›/£¾ov_x0011_úr9=ó"ìûYo;ü/ràÍ|¿Ž8p_x0019_@N&gt;pÿ¿B&gt;Ìm¤O"ÿÃê4Ö·_x001e_S~_x0011_&lt;_Z &gt;Î_x0003_m_x0011_ÏŸ)ôâ¾•§å'_x0018_Ý_úeÈ­-©pîH£_x0005_5&gt;_x001c_SíùŽFz¿_x0010_&lt;A´Tà8¿w5øk|_x0003_úkR{_x0019_vÅ8»h7oÀ®</t>
  </si>
  <si>
    <t xml:space="preserve">uo“Ö_x0007_çSx¯òzË#Ü&gt;ÃD âr:à—®)T&gt;¤Ô_x0002_ö±Ã‰Œ²óÅ$ÞGæp_x0016_üL;À³&amp;S_x001a_§ñsÃ_x0004_ÿqÙæ_x001e_õü_x0016_Ú|f_x0010_ò»_x001f_ˆ_x0015_šŸ7'</t>
  </si>
  <si>
    <t xml:space="preserve">W _x0017_»_x0014__x0017_öìð±Œ_x0006_&lt;“¥–Â7_x000b_ø.„ž_x0006__x000e_xyÀ=¥ìuJ~‰¤â-ˆ»*</t>
  </si>
  <si>
    <t xml:space="preserve">À_x000f_Üí;ùžhÄ _Û!Cü^¦«äg.6”_x001d_±Ä_x0015_^v²_x0013_Wþåµ&gt;à•C_x0012_þvÝ·W‰VdµMòœ%òÈë5_x001e_</t>
  </si>
  <si>
    <t xml:space="preserve"> ^i¾-¢}*âGõp_x0013_uÑ¥@Ú—±ÿºþ—ž#š›L|ˆx¹ 8ó¹Š_x0006__x001c_5£{_x000e_á|²&lt;„&lt;gõq_x000f_yo^ÌT°Ÿ[WŠ˜ïjÍú_x0001_î_x001b_Ê«à_x001b_í!øƒ}°¤Aÿ+M®"_HÙ·aw´—”_x001d_&amp;QýÁ÷é;_x0014_9»ï±%°?¥›:Wqö_x000b_À_x0005_ZÏëe²_x001f_Nê_x001c_yÛŠ]wžò™É\½Nýð—·v(.ýmù_x0016_ðn~ðÝ9Ð‹_x001e_òD6Œ&amp;øñ2“3ÐŸcÂ ç=’ÛØ ÚŽö</t>
  </si>
  <si>
    <t xml:space="preserve">ª7_x001a_f”_ÿ\6_x0016_»f—¤ÿ;]eO—e_x000e_½&gt;gº5ÊïØ‰)ýº­}Î&amp;&gt;ê¾¹zô±“^®Iõ–;‹Wh¾Oë!êø½_x0011__x001e_ZC¾¾v_x001a_8E×ºhQÛZ&gt;ñ³{˜(g_x0008__x0012__x0012_ùâ$+ÂÎçŸ_x001f_Óiþ;_x0005_¾_x0007_õ‡…&lt;†©ðÙIÅÿív_x001c_|Ñ“yU·8ìG=éZf³|RñýØc38_L1´K·ÆŸïÛœn_x0003_ßtzu†™th¾;ÞQ_x0017_8„­_x0001_O</t>
  </si>
  <si>
    <t xml:space="preserve">-yœ®+OE²b4Žõ¯_x0014_|jï_x0015_ï &gt;r'°_x001f_€¼±b_x001c_Tñ˜âVÈ_x0003_ÈW_x001a_ÉcÑ¾†ú…¦x_x000c_ãˆ§}’W</t>
  </si>
  <si>
    <t xml:space="preserve">Ñ_x0017_£ûù][å_x0015_r_x001c_&lt;O]ˆU&lt;ŸÐFè¹G4¶¤òÕÉ˜Ê_x0007_•†½™Gú_x0002_üÝ¤;‹8R‘òh_x001d_žË_x0018__x001f_œ¾©&gt;ÒW†ÄRHz³Ñ½&lt;¡¹†x&gt;{Ã	(^ :W_x001d_Pv ©"ù%’ÞJßóQÍ)‘_x001f_â£Å_x0004_ø©L_x001a_È#`Åòw«ø~</t>
  </si>
  <si>
    <t xml:space="preserve">|‡±d™ü%ïZ_x0008_qCSüÑŒähð_x0007_["®ôòš_x0003_œLëwÚÔï/Õ ·T«IðßB™öÛæh©8“D_x001c_áCÊ_x000f_Ã=î×ÉNÚ÷ãÊeøW-;_x001d_òÏê8…_x000c_òµ°™_x0018_â_x001b_û_x0017__x0011_¿•ñZiÄ_x001b_ÎÞ_x0012_Ðñ×Ý)ðÛõªÄýõÂ_x0014_ò³DìKÅ¥Ät•¿-¼€ýYvlØcá°_‰_x0005_‰ü&amp;û+ü'Àÿþà§eÈ_x0005_Vð8ÚãÓ×ãúe¹Fûa®´V¤ï[_x000e_ØJÞ0)sß~¶ï%Ä¿rñ_x000c_ä¤_ŸRùR_x000c_þyø9®Šo~Fz	ð‰ºÕOrÁGiù7/¤ÀÏã_x0007_Ø%¥_3Ìóß/_x0007_°·¬–_x001d_Ä{&gt;õâÓ_x0017_·_x0013__áÝ¿Âura</t>
  </si>
  <si>
    <t xml:space="preserve">öf_x0006_ö]iM@Ïë</t>
  </si>
  <si>
    <t xml:space="preserve">dÀÿ_x001d_‡ôí¾ýÃ'bBéK-¼³Ým_x0003_â­…_x0011_ð[_x0019_¸ê}oé(=58{­ÜJ“¼1sFâùŽ¸*ßÂËþQÄ_x0011_øòvðû¢»o_x000c_ã.Ææ€SY—ÛˆkYI8à{¢†8_x0004_.òð_ï¦þ_x001b_ä™o—”Ÿ”Œ&gt;_x000b_øküÎ“ðßè_x0017_Ëß'úOŸo~_x001d_ÿÏ_x001c__x0006_ÿÙ2UÂz+T_x001c_—èÎ_x001d_c#´þÃÑIØÜÝÈ[õ»ˆK=7:ÿu_x001f_v­…D_x0008_þ²n_Ô_x0014_?v®b_x001c_“wÀ¯^¸_x000c_rèjÐKÍŽ_x0001_€</t>
  </si>
  <si>
    <t xml:space="preserve">o&lt;‡õé²DÙQ3Fë³”Ëih¤#ïÂûÉÏÈ_x0001_Žó_x0006_ûÖ·©Ÿ÷™…¸Í¬çaž\çt‹ÞO†Å ‡vÍ"ì_x000f_Kõ</t>
  </si>
  <si>
    <t xml:space="preserve">æ­ìò_x0002_ñs!_x0003_ÈÉLÚÀØ_x0015__x0017_ë\kèÏDÈ!×	GùázÑ~_x000e_ÿdØé£ë_x0013_.Ž·ª„[Dß½&amp;áO"{þt]_x0016_Ân—e]¬Ëÿ7Õü_x001c_ÖQÉDþ+g_x0018_æáùÜyØÉ_žŽoÇýVTþ_x0005_s&gt;_x0006_¿&amp;­nÂ¯¡4ô_x0001_âO¥¡k4_x000f__x001d_3_x000b_ÿSÓ˜†žn÷§ _x0017_kÌ€ß÷Jb¥Aïë·ço‡]³øŽ_x0005_;¬ù|²Lz{K®sØó§RÐ¿_x001f_|êÔ_x0011_jÏæBðÛÍ5aÓw¸Ó•Ð;âóö*â€_x0017__x000e_EýDúr_x001f__x0007_N_x0014_ögÀ¿ë—8òèÔ~¼7P¸x</t>
  </si>
  <si>
    <t xml:space="preserve">úè\Ò_x0006_N:7Ò_x001c_G_x001e__x001a_©ôlS_x0006_Ð÷†</t>
  </si>
  <si>
    <t xml:space="preserve">ë³ÃÍÑï‹Â	ºO°vC	ùiL_x0003_ùy´R_x001b_yuN_x0015_E_x0008_¹KW2d/5_x0017__x0007_‡_x0015_ßc_x0003_vò¸Ý&amp;&gt;Ðˆ_x0018_/Ýoò`_x0013_ù:³K1Äõ»Í_x0019_ø­q'¼Ö«›_x001b_…\Ò</t>
  </si>
  <si>
    <t xml:space="preserve">«°[§í-Àå»õp</t>
  </si>
  <si>
    <t xml:space="preserve">û¿›Í=²›â_x0016_†Á‡Ö7(Ÿî¹ádAÅ¹w:pýX_x000b_ñOSæÛàwr¦Šÿ³&lt;H´^»x‘Æ98_x0013_G0š/#ÎþÍÇD_x001b_×U§Ò¸î†³ð“×_x000b__x0012_vƒLÉF^&gt;Ÿ_x0015__x0016_ˆŸùå_x0010_ù_x0003__Ô’¿ºS§InÈÆ8Þ+CoÓõÃWõhö.7Òû_x001f_Ù]yùvà_x001f_¡Þœ_x0006_^qP_x000b_É_x000e_ $_x0013_”ßO0_x000e_¹$áj ùzØ":³¬!`©_x0013_âxKf7¹eù&amp;£_x0013_};„º^Îøy¢ÓžâÓff</t>
  </si>
  <si>
    <t xml:space="preserve">v‡²%‘9ÖèCÅn_x0002_yã_x0007_¼UäÅ¾4iûÅá‡wŸ³mà_x000e_vÂ*Ðó¹F(HNÊ&gt;–;DÇ=ËÊÑýl¡êÆ{Â_x0003_¿Ïy$ßÄïé_x0013_</t>
  </si>
  <si>
    <t xml:space="preserve">AÇ_x000b_¨/òµÝ¬=ƒ¼„ÕêyäQtã6ðŠã_x0007_‹ÀÏ</t>
  </si>
  <si>
    <t xml:space="preserve">z‡_x001f_ž81|$Ë_x0015_Žvu_x0016_yä®æØ‡§_x0017_W‘7áÓr_x0011_8UâÃyäyÐŽ×-ÂÍ:|_x0012_|_x#g_x0008__x001f_ðd_x0016_ù_x0004__x0012_[‡_x0010__x0007_!zþ†_x0007_¥@þ&gt;§&lt;_x0003_\z¨Ÿ_x001d_¦ó¶¤˜EôN“_x0015_(žöŸÓ</t>
  </si>
  <si>
    <t xml:space="preserve">N4ççrJ&gt;¸_x0004_¾Udƒ5:o”iØ¯Dþ_x000c_ä†„É‘/ÈÜÃÁ—Ùõî"òƒd_x001a_—Ñ^?û²¾ Oþô</t>
  </si>
  <si>
    <t xml:space="preserve">á ïËÜA_x000e_¿©_x001b_*Í_x0016_=G17	½ùôå‹</t>
  </si>
  <si>
    <t xml:space="preserve">¢¹_x0016_‡_x001f_ïcc_x001c_yq2é_x001c_ðõÆÄyØ+EM"NHký¦ ÿg²û~JÇ</t>
  </si>
  <si>
    <t xml:space="preserve">_x0015_c_x001b_ê{¿%´«*/¡ÝË;"(ßl´­æa_x0007_|¬ªò¸Dâò</t>
  </si>
  <si>
    <t xml:space="preserve">]·üPnžøîKò*áÐ£_x0005_¦Î‹iá^ìƒ-%0'öyjÛr</t>
  </si>
  <si>
    <t xml:space="preserve">ûsMÚ;‘o†w¿Aí¿r‚_x0017_¨¿Á_x000b_Ç+äç_x0010_}FuÂ•ÍŸmlàúþé;1ÃÕ½_x0018__x0007_Wy6†þ°°“h+bß_x0015_õz_x000e_ñ%_x001b_!ð_x0017_f+&lt;#¶µ_x0005_}</t>
  </si>
  <si>
    <t xml:space="preserve">¶©ô¸ñå­X7áø_x001a_íKIG"£Us±.”%ø¡#•¿=ÙÛ0_x001f_¦ob¾2WOÉÈ?pFÍ×_x0004_ÿ1š6ò_x0003_ÕJ_x0015_PïÌ~Âqö/qŽyß¡?ô;Ä_x0017_g$_x0007_¿(T•_x001e_=t&gt;_x000b_y¨9×€úØÈkÈw_x0014_lSùadIù£ÍÏ¿_x0008_¾²ÑtCZ§_x0017_í¿QxÀ¹Šòo]e_x0017_!ç_x001d__x0019__x0004_^pýÐ_x001f_fÈ¿¤¹æNý¨;_x001d_ú”_&amp;[/_x001e_E¿kùMÈ%³_x0016_ð•¡”‡xˆ¹»ƒ_x000f_":\xxñŸ‘G®Nù_x0008_£uÝzï¿_x0012_}_x0018_rK´Žž?øYzÎü€õ"µ÷</t>
  </si>
  <si>
    <t xml:space="preserve">ÞáÁ_¾9‚~Â¼</t>
  </si>
  <si>
    <t xml:space="preserve">{¸ƒzìÑó_x0004__x001e_âðí¶’CÅèÊï*¼%D_x001c_ð_x0003_K_x0005_è×rUå_x0005_©:›:ì_x0012_å®Oï%_x0015_Ð{?1_x001c_í†uøß_x000c_]ýx/K_x0012___x0019_&gt;“gÈc"[ÆE:Ä¶aïfQ;³!6¨Ý¶_x0005_ì_x0001_õVˆ¸_x0019_YÔ —&gt;70ò&gt;ÖÇÕ=ïƒo_x_x000e_ã&gt;Æsj_x001d_»W¥ÂÛmÈqÙcï/øxUÙù¼„</t>
  </si>
  <si>
    <t xml:space="preserve">{X%ÑU~_x0002_ë9ä÷L„GAóõ3'à§49¡ì_x0001_Ž_x0004_ß_x0016_v_x0008_¿CgžW”ÜéC_x000e_»béÇ!'j*_x000f__x0005__hCH—¿ˆó¹ƒ}Ô_x0017_	_x0015_Ÿ[cðŸ—f_x001e_ë½Þ)oŸõ_x0018_öe)E€&lt;q‡ÊMÒÃÞþ‡»Ú¤g·uçè¹Ñ?ˆôJ_x0006_¾l}h€Ï¾Ìuð½BGÙ{3®Ê_x001b_ç¿Ê¡¯V…</t>
  </si>
  <si>
    <t xml:space="preserve">þeË C8÷·ÚU[åq</t>
  </si>
  <si>
    <t xml:space="preserve"> §ë_x000f_ùÐç/æö?MçM/6‰.·Z³#ÎGû|tµ"«—V_x001c_xé©_x0006_ü_x000c_Ó_x0004_~×_x001d_RþðžÙŒ‘ÝT_x001e_r_x0011_—Ö±×ª°ëÍä€_è_x0011_ß¢û^hw¡/¦e_x0006_ù^ÂšTym¥…ûXÝD	ø_x0002_wrC"}ZåÙ±_x0015_µH¿§¸õÎ	%ï&lt;ö_x0006_ä_x0002_'íÑót?ð¿&lt;{+:ìå^¹¬=_x001b_ñí‰77P_x001f_ã½V_x0010_&gt;²;:n_x0016_ ×6[_x0012_8	ÏùCÔŸW\__x000b_6žÀýìîíÓ~"_x001f_‡&gt;}VÖ»t]ÿÉ_x0010_ý¥j_x0015_&lt;ßÙN_x0017_õ?ÎI©_x0001_·ØÈ_x0013_ÜÄó=²û£…ö›4®+_x001b_úÝOª¢æw%_x001c_y_x001f_ùðçåíÈë¬WÞ®_x001a__x0015_Bì£y_x0008_y÷	êgj~_x0013_òŠ/_x001c_Üoi¤v</t>
  </si>
  <si>
    <t xml:space="preserve">óÃG4²k_x0008_™F_x001c_ƒÐ»S„˜¾gÓuÁ¼´°¾B¿‰yÊ|4z_x0011__x001a_äª•=+’ÆqÈ²çû¸_x0010_E_x001a_G!_x001c_Ÿ_x0005_þÓäEœßÿ|_x0002_uOJ{ O:î_x0016_Ä½Ëô§Êx/¯ˆ_x001f__x0002_ŸÜh!ŸÑ@G}?1×‡¿?kò&amp;ò</t>
  </si>
  <si>
    <t xml:space="preserve">%26ö</t>
  </si>
  <si>
    <t xml:space="preserve">¡ö‘ä€_x0001_¿ž TzZòñ‹\Ùß_x0004_ø„ŠW_x0017_Ã_x0005_­&lt;_x000f_9 ¬â_x000c_½M¥Ç_x0017_-Òãi¾âÖöˆßg_x001e_Ê_x0012_åá›_x0017_ïÝßÜ7_x001f_}¸Ô~äÛúýàÿy±@t6Æ ?_x001c_a_x0006_â`_x0003_ÃÃ&gt;W2'1ŽÏÅ”Ÿ„WÀ_x0019_</t>
  </si>
  <si>
    <t xml:space="preserve">É_x0010_ûL"9€ý"næ€Ï³B¦Iú&amp;K:;±ÿT«uÚwE±¨ü'Å_x0006_ü«ªkr_x0012_ün‹ŠÏ‰Ç«jßÉOA®ˆ%_ÉÓ&gt;_x001d_Žt±?«sÄ­µ¸_x000e_¼¡Î¹²'Ê_x001c_øÊ¦Ìàzö™EØ=gÖÛÈ_x0013_Q_x0015_ô·Õ)Áoig-v'ô$iA_þöi†ë_x0006_’æ	àÀ~÷ûD´Å_x0006_?ÌþÞÄÑuÓº@ôc³</t>
  </si>
  <si>
    <t xml:space="preserve">þ¸¼·Ž¸ZÑ_x000c_¡÷öçö_x0001_o(Î</t>
  </si>
  <si>
    <t xml:space="preserve">UH_ŸIì_x0001__x001f_üãÉ*ìšûº_x001e_æ±þn¿Êw&amp;_x000c_ðÁ™_x0001__x0001_½J$_x0004_æ¡õø_x0008_üáÊ¦</t>
  </si>
  <si>
    <t xml:space="preserve">yæ/º_x0007_1þŽþŸ&gt;E|¡X_x000b_á¯[ÝØñ_x001e_®kçw_x001c_{n_x0011_zž_x0011__Ù‚y¼¡â_x000e_G“Ì„_x001c_´_x0019_(=q®£ä¥‚ìÀ^ô‚GñL‘üó‚ò{¯_x001c_=ºFôk_x0007_²Óyg´² ù®üç‘_x0006_âÔì¥_x0019_:þåá_x0018_è_x0019_Éàñ_ßOA.¸è¿¨üØ¶ž`tÝžÍ_x000c_ø¶¾éy$?Þ_x001e_½7Â¹ÌIÝ&amp;ûBõßå`Ÿ(ßøñ_x0013_È[wñõÏÒùãã[_x0010_g¦ONÁ¾œñå­hû™#4Žcº_£õ¸g¢õMú_x001e__x001e__x001c__x001f_Ÿ ýuh§ò£_x001b_Û(C/wå1à_x0016_•f_x0019_qz½ºB´Ë_x000b_8._x001b_¥_x001e_¾ãá}J7¾òÆÿðÓKÀþQG¼ø¿´ó(ìoßôzñ_¡xëáFn3EÏÅÝÛo'ùÅÕ¯Âþ¾‘_x001b__x0003_Î$|_x0010_ú»”=æF_x0012_ù€_x001b_²H8AwYÙñVÜ~ô›å_x001b_ðÿÒ</t>
  </si>
  <si>
    <t xml:space="preserve">•»åïŒÑsÛŸ9^|îÉæ¾7G†w_x000c_øµŸ_x0011__x001d_Íe°nr¹_x001a_ò†Td_x0011_òû_x0007_ÙÃ¯`]ÿáÄY:/¡g-²{_x0018_\Â¿µMàK3¹€)?»òV%÷ª|Óíz_x000e_ßÑ_x001d_f_x0016_v1½ãC_x001e_Î_x0006_w_x0003_ÏàþÌ_x001d_ wåà?ê$W±ü;í¸Š{LÀÎ1ê&amp;”ý^®_x0006_ÊîoõÁ?poFƒÜ•qgë</t>
  </si>
  <si>
    <t xml:space="preserve">÷‹ç€Ëå_x000e_a_x001f_mµBä÷Ž›fœðôSŽ„]ß;XQyß_x000e__x0015_Á¿ß¡nÀ·Ï‰a_6”_x001f_¬_x001e_Žì¼—ðc¿þ¸â›…_£qŽé_x000f_¨º</t>
  </si>
  <si>
    <t xml:space="preserve">{õWP¯B8ª_x001e_Bh#_mÖŽø&gt;Ù­ï\“Ä7Z3‹</t>
  </si>
  <si>
    <t xml:space="preserve">o_äuâ_x001f_ßO¹o_x0002_ÿŽË9•—×ÅxÜBó_x0014_ôäŽ_x0003_þé¯zÛ‘oøÅ5Ôgøà_c›às	Sô=˜"_x001c__x0017_~^•¡&gt;_x001b_þ_x001b_A_x0015_~÷k¥“À·ís_x0005_Ø3_x001c_¿Õ†_x001d_º_x001d_›}&lt;ãIÅçÌE¢ÉH Ru_x0004_ê5à ý]È_x001f_AUG;g¸_x0003_¸oYÇ|_x000e_µüw‰nÚ‰lôÿîî›qðíÍàê&amp;É_x0005_çZ_x0001_øä‡–SF]_x0019_“_x0003_·_x0017_V_x0016_zÿÂB_x0017_ü¯$3ðƒ4_x0012_uØ3_x0006_5…£—™c!_x001f_ÿ_x001d__x0017_ ?X	_x0007_ãkŒpø76¤Ê_x0013_=g·a¯_x001f_ƒ^_x0011_‹¦ÊÛ'áÿsi¤_x0008_û¾°_x0005_êŸ„;B_x000b_rÔÛÜSùƒmØ[ö&gt;9_x0002_|Ãî'þ_x001a_éí—È®ð_x001b_÷„¦_x0001_?ÄÊFÌ€_x001d_ ·÷è.Y˜¹_x0001_¡ä_x0005_!‘'¸åpÈ‡Ê!'Š˜ÊóÝ|ÎØ_x0007_9}Ê‚&lt;©·7ŠdŸàGËÀc¼ÑQ•o¾¹</t>
  </si>
  <si>
    <t xml:space="preserve">ø©ÈlÀ/¶ÉÇñ~QB¾tì_x001f_Á&gt;gÉ_x0018_ò_x0016_È¶@ÞëH_x0005__x001f_(_x0004_	_x001f_vww³AÚãjUcdŸœ¬_x0007_oF´ë‡_x001f_b?J__x0001_žö­–}jÎ¡ú_x001a_Û÷GrÁKÄ÷íš&amp;T¼¤_x0001_ýžU_x0003_Å—oh÷ø¬U‡?2â5#y#©øNÑJƒ?	Ó_x0005__x0012_FOÞ_x0017_5à_x0012_v»‹~ÌNh#&gt;e|d¥oÿß}5œ_x0014__D_x001e_Óë?=D8€t_x0014__x001e_a_x001d_NÂŸÎj…À1«Bé×Æú¹·ñ¿3Ø"š™ðçaÇƒoÃ~½’.B.Ø÷‡qè/Em_x0013_þ_x000c_'ÍÏ`_»¯®ê_x0015_ä^Xƒ_x001d_À}§</t>
  </si>
  <si>
    <t xml:space="preserve">H¯_x001f__x001b_Ë ÿÇdð[_x001d_ÚG:µ_x001a_ò7³_x001b_T]–šã€Ogõ_x0011_Øû³Ù×Ô&gt;Þíž_x0004_N€|_x000c_Ñ|†!ø)K¿|_x000f_øè_x0002_ú_x000b_j_x000f_`Ÿ“Žœ¡öÖ‰•+¨—3\Rý§%ä‹‡Žsðo©õê=xŽCÿWb%Œ÷ø)_x0015_¿æýÞ[_x0018_Ç¿?ÚÀsõu¯Çøj21_x000e_~3YÞB|qiçÎJkÚ_x001b_</t>
  </si>
  <si>
    <t xml:space="preserve">.í»_x000f_zû¤Ä{2²_x0002_û¬Í%påó®:ÎŽ°ÿ_x0013_ãf_x000c_v…°úý»¨ýy6Œùô_x0012_&gt;ì&gt;2æ=€ûÎ&lt;€}½ä¸Ë4‡ÃÏýHg_x000c_üq}FÙ_</t>
  </si>
  <si>
    <t xml:space="preserve">UÞ¢ñtvêJ¿L</t>
  </si>
  <si>
    <t xml:space="preserve">3…7Ô_x0017_h}\™úÁGè_t?Cüõ&amp;³_x0002_;ÑƒÍoyÄ¯ÇÃð4]÷ÅÁ‘wé¼Na¬L8Ï||G?ù_x0001_ž_x0014__x0014__x001f_ß_x001c_ýÉÖúèO¯ZˆC_är‘p€Ín'Cñì¯ð_x0017_\’_x0013_ŒÅ_x000c_ýÿRÂ\Rñïåñû$ò_x001f_m_x001c_&lt;</t>
  </si>
  <si>
    <t xml:space="preserve">û†á	àM§</t>
  </si>
  <si>
    <t xml:space="preserve">†|·¬)‹|Óv¾‡vÿ&lt;òÜi‰_x0015_ŒwêéaÈwú¾ìŸÐxoÙZn’Ó¼KX/«²¬äÇó˜ŸßÎŒÏ_x0012_ÿ¿cé‚¤ñýy{)‹¼Ñú_x0003_È›Ä_x0007_2&gt;ò_x0015_|ÜA¿X	ù_x0001_oM­B¾5ff!—x…òD§_x000b__x001b_g(_x000f_‚_x0011_üVœhßÚƒøÿó_ø&gt;ò_x0001_j§ÒˆSxw„C.®tmø/„Uq‰hgp`‘®ó’Å"ò_x0007_|w_x000f_p¹û;Ý_x001c_ž?_x0005_ü*¦£¿²ñò Ñý¯›?_x0003_^_x0014_[{™è3CÇÀŸKLåÁø&gt;ƒ&lt;Åe_x001c_ù!²Ý  ä¥˜ÊïÃ•Ü%—BÈ{|­ƒ¸Æ€)?</t>
  </si>
  <si>
    <t xml:space="preserve">?¡ò&amp;¸E›ôƒúP</t>
  </si>
  <si>
    <t xml:space="preserve">òBóvã*Ñé§•=â©ÎÙ_x000f_H&gt;Ù_x001a_c“$GÿÚ‰£Žïˆ›ÀÑ_x000e_ÌÚƒx­¿Qþ’²ç_x0017_-E_x0002_õ_x000e_n_x001d_ó GýëóZ@ù—?&lt;ojä§`I•_x001f_Ä»ýöSDëÃk_x001e_ä</t>
  </si>
  <si>
    <t xml:space="preserve">ÇB]!Ç	á_x0017_œÛ8x_x000e_ñËÜGþñI™{ƒöñnK¢~ÒÁƒ_x0012_õ&amp;ŸžÎ“þ_x001f__x0006_ÓÀUú|_x0017_òIµþÚ_x001c_µ_x0017_[	ècó•_x0004_p±Ë÷_x001d_ƒ]oSZqø!û.ì5s}•ë!=&gt;r_x0008_yt3î_x0004_pŒE_x000b_xPÿJˆúi¦_{LåÝ×_x001b_Õê™AØ¿Í_x0004_øW¤ö?O%‹ƒÚ§EžøÈ2³cXAûz_x0010_–_x0010_§Pì</t>
  </si>
  <si>
    <t xml:space="preserve">ªzDŽó_x001b_Ä÷§_x0016_†GàP_x0018_A=NWsk¨ß³0µ®ü_x0010_%ü_x0010_ý_x001d_-àñöZ€z€Ò</t>
  </si>
  <si>
    <t xml:space="preserve">¡þr%®ô·˜AÝK9ë"&gt;°½14_x0004_Ü¡´	&gt;\[§:±ì~û£‚ª_x0013_À«_x0019_¥¯«øI'-%ì"_x0005_m_x001f_µg†2àÛžHã¾¯°ö_x000e_àíE&gt;‚ñ¯sðÙ6³QOI¬_x0014_•|4_x0015_Â²–µ[$d¹«êHÍÍBŽˆÔ_x0016_èûõT]À®î%6Ð_x001e_¸\E¼ÀcKÀ“_x000e_M.CÎ¬ðwN_x0002_gš”-¢»</t>
  </si>
  <si>
    <t xml:space="preserve">_x001f_Ï7£¥€_x000b_„óûQ/lÃD½§Õnþ¿Ð}y}_x0008_vœÊÖ6ìYÑc¶à× </t>
  </si>
  <si>
    <t xml:space="preserve">ä¯s›!êkEÒÅ+ð__x0019_j«8~æ_x0004_Ê¯WÂÞ$Ö=Ô¡`1m_x000c_üÆZDž*ÏSù­­ÐUÿ›C_x0011_?Šö§4?Nü/Î_x0016_P×àgo\Ê_x0013_Ýj5‘ïøÒ”¼Jm)ÓÀ56½z_x0003_ö°„Žº8‘üƒù)_x000b_ò@³(aÇ_x0010_¡lÐwýÂ_x000b_k_x000f_¾w¦_x000e_~÷ÙÛ‡_x0014_~ÚTùq5‘ŸHµØQÈ</t>
  </si>
  <si>
    <t xml:space="preserve">_x001f_§$Å_x001f_ÄŠ¥ñ_x001e_žÑ¥q—&lt;_x0001_¼T”_x0015_žà_x000c_ñ§hˆ­ç_x001a_Ô&gt;üjú_x0002_üsÌ8ì‚]‡_x001d_vÃá*Oø£&gt;ðŠ•+_x001c_xFŽý&amp;â-&amp;6ðg»maßýÍŽòë‹—Ä_x000f_ Ÿz_x000e_öïÔ”Š3;Ýr_x0014_~m[_x001e_Ýÿbž_x001f_¾Wõzþü*Þ/oÔtz_x000e_•—áÜèÎ[}…Ï˜+ˆ«-•_&lt;—+O£m5!G_x000e_ä•þÇb_x0012_ümHÖ•ÝzNbÞ†ìAìë÷¹î!Ò›dLƒ}wñðçQ'çÔÖ$ð“œY…Þä²_x000e_ùIŒ65…WK³Ü¢ë/ä. NA¬ò#à#ù	§Iía·_x000b_ÿ‚y¡)·ÿüö#ÔöËšò«ð_x0019_üDk±8þOóžŸFº“_x0005_õ½eòïÐeö+à·ak;ŽÛ‡¾LíßœLßBzâÇÖ`_x001e_|¯¡ƒÿhý¯¿Kùæ¦®¾_x0006_œ_x0007_Ë'¨_x001f_i'Æ)oí‰ñY÷­éGŸ4Ûc‚ò_x0004__x000e_ç´Ô×¿{ï“œ·‘ßwî™ƒ_x001e_ò_x0010_ëWGˆï_x0014_N0Aí_x0017_[àûíN¿</t>
  </si>
  <si>
    <t xml:space="preserve">“Éc‡©ß_x001d_é_x000c_òþhÝ_x000c_òã_x0008_½®ÓÿãŸÎ!¯OèùSD—òu_x000b_ykj·_x0008_…3™°/9·Çß®ZûÔeä_x0005_È6¿Ey_x0004_ª_x001f_m"ÿÎ˜ÆWÈî_x0013_í‡5:Ï6Cä[</t>
  </si>
  <si>
    <t xml:space="preserve">Í_x0019_ðu?öé/ÏŸ9§ä_x0008_}_x0008_|^^ˆa^ÿŸ_x001f__x0018_ëD‹_x001f__x001b_%’_x0013_d§ƒûf~÷gÈoÈýš_x0005_ÜéÃÏ«¼Ñ&lt;@~îðù8ú_x001f_›òà_ëf2#˜ÿã_x0015__x000b_×½×Àûç¹</t>
  </si>
  <si>
    <t xml:space="preserve">Ü—wG°ž_x001e_Ê){Î¤¥Ã_x000e_Çƒ§À÷ÿ"ûGøß¹¸_x0008_ÜÇ_x001c__x001a_Ä8›Ç_x000f_â}ï™í ßŠý7Í_x001f_c¼;·~_x001d_¸Iñä8Ñÿ`Ç0¿_l•k˜ÿŽØ_x000f_¹*ÎGéJWÉ]»~Pø2Éu¯¯n§çÕ»Í¯áyùQØÖ&amp;¯ªºMº…uþÔÅ_x000f__x0010_÷·¼ø_x0011_ÖåPCÙ•r›ÊoÁ­µ”}«¬p</t>
  </si>
  <si>
    <t xml:space="preserve">_x001e__x0008_¡â·{íl­¨Ú_x0005_•WXž„ürV"^iôÖé_x0002_è;€üÂÇì$}ïG»1ƒäÔ«¢h¿5_x0011_}áÿ0T!¿ëõû6¯"ß©å„ˆs</t>
  </si>
  <si>
    <t xml:space="preserve">Cø5š¼¼ógy[ù_x0011_µU&gt;“ _x000c_fh_ï—-øY¯rå¿+í•ç€ƒ_x0008_y'ékùR_x0011_ñ–R£úo}û_x0013_ÃÏ`_x001f_yZ+#þø×_x0007_Hž£8x	¼÷ÐJzžÆQó_x001c_ò_Üý3»	½ZÏMb_áþò§TžÞ&amp;øÇ¸_x0014_yìß\_x0008__x000f_v_x000f_å/±®KØ_x0001_œˆñ7‰¯ÏJØãí_x0011_e_x000f_è_x0004_ç</t>
  </si>
  <si>
    <t xml:space="preserve">ò“ö"puo*_x0003_œ¡Õj_x0003_¿_x0008_¥&gt;@ÿ;U™‚¿œ°À—kBÞãe_x0007_ú|ýòäyŠG ñ#®¡Ø_x0002__žXPþ|sÞÀ"p</t>
  </si>
  <si>
    <t xml:space="preserve">Y°À÷_x0017_·À_#üÆáaðïÿÖ_x0004_._[“Àƒ*_x001f_·a_x0018_jƒï_x001a_Ò„ÞX_x0010_RùóYÀKÎv?X¢ëFd_x0012_ö’ö@¿Žû¯Ž½Jí_x0001_é#.‡I_x000b_ý½Û~_x0017_Ô_x001a_}å_x0003_ÌŸ_D[/õ×Q_x0007_³¿S!ê_x001b__x0019_øåf~·™&lt;RK_x0001_¿iz_x0002_q_x0002_v8ƒø_x000c_ñ¾_x0005_üßæ_x000e_ü/6_x001b_ï¾_x0003_¾žÕÑ¯³x¼¥òÙ:[Èž±"Ý»_x0008_ßº«cÃÎ²³s_x000b_ü Â</t>
  </si>
  <si>
    <t xml:space="preserve">Î¯f_x000c_Ô_x0013__x000e_›!£óø²_x000b_¾ì8]ø•9u_x000e_¹÷_x001d_·</t>
  </si>
  <si>
    <t xml:space="preserve">}RÊ³À_x0013_ýº_x0003_¹;_x000c__x0005_äÛPjUÈ»–€ü_x0018_žZ­!ÎiVº¨3Êšß„&lt;Àš¨sûÞ©À§¶õ;¯AŽ°çr¨›_x0019_‰Yˆ3K4Ûð?ûŸ+\Å)Gü_x0008_þcBÅ_x001b_Æb</t>
  </si>
  <si>
    <t xml:space="preserve">o¸´Â³d:/_x000c_s_x0006_ò‡3˜Ú_x0002_{h&gt;_x001f_ƒ¿Mí_x0018_ÆÏÓ•&gt;¥—/Â)_x001b__x001f_@=¬œ xß_x0013_Ã?š)Á©˜Tú{Ã_x0016_”g–Kå_Ý_x0016_EäåÿÐ¶¡_x000f_ŸA]èÿ²Â_x0019_êŒ!?bWþy÷_^¹ˆù’_x0012_¸BÃv€»ò±&gt;ØYÓéT_x000f_ï</t>
  </si>
  <si>
    <t xml:space="preserve">_x0002_¥‡”€‹NòÏ_x0001_7?*û³p7„&gt;]¹ã_x000b_G)Ï‘¼–Ÿt8À8¸_x001c_ñâÜá_x0016_á_x0015_“¥6ä_x001b_Í(cÜ‹‹_x000e_äzYå9o3µOñ_x0013_Ø_x001f_}q_x0019_úWÛ»_x000c_œ£/¯ê3T¹[!úïÝ1´Åg3qŠG_x0014_¿_x0016_ÃþjöêôxR3ˆ?Û&gt;C¾›</t>
  </si>
  <si>
    <t xml:space="preserve">Wyx¹+À/yF€tç_x0018_øTf"_x000f_üFJ_x000f_ú£Ë]øsr.÷à¼à4ò¿üúž•_x0013_´o_x0016_~»ÿ§&gt;ÙÜ'N¼ú_x0019_jk‰ëÁ¿ÞÖwêðËÓgðœùviŽ_x000f__x001d_Ípâ÷ù±IÞŠ¨í_x0013_”w6dïÇÈO—_x0018_G~¹Â_x000f_»	Ê_—“&lt;OøzßˆçÑsä—gósÑ&gt;]ò«Ð÷CËD_x001e_àE1x_x0005_ùxç‹ÈëŸË_x0007_ðÿàù» _ï±¶`ßŸ×_x0004_žo¤hîTÏi¡mÏ©8_x0002_C¶_x000e_Ó}Š1W ÿÜ¥F‡pˆ×e_x001d_rÄôd¶} j_x001f_î|&gt;˜x)«žÃâàù“O _x000f__x0001_c¯IEU¾FÆ¬ÿh~5_x000e_þ_x001b_0y‰îSŽIà._x0001_s$ñÉÏÞw_x0007_Þëç_x0007__}žèöÓMÌ»qVÃó:ÝÅaj'?Í ×³xü_x001e_ä÷;9ƒûT“&amp;Þ[‘_x0019_O ]}ú8äˆËéA¬‡ ÀzºCÚÈï7áŽÁ_x001f_§u¡_x0002_ûH»ý6ä„_x0017_räEnûä§_x0018_½·×_x000e_¼Žû•¾2@r]¹é_x0003_w)ê¹</t>
  </si>
  <si>
    <t xml:space="preserve">¢LJ¼·u»]Ež¥ñ_x0006_½7+g(&lt;/ÃT_x001e_¢ž_x001d_Ê”_x0005_¬·§Þ°oQë°_x000e_¹&lt;Ü§o_x0007_õ_x0014_ä_x0017_7ë=­Öá-_x0018_ç_x001c_ÿ_x0018_Ï™8¨áý™¶ç</t>
  </si>
  <si>
    <t xml:space="preserve">y_x0017_Çç'yJ~½_x001b_~*|¢±WÉ«_x001c_õ_x000f_b±; 7M­8XÇ™}úw`_x000f_üV_x0008_\âÐs_x0014_·_x001b_ñ¡‚Tõ«_x0017_•?Câ ?HxU©ü¨õ ¼3ƒcœôºÔö[P-!cu²ÿÇ_x0016_/§•½·¹Lü¿4ÛZ!¹³½ø ò¦_x001a_¦</t>
  </si>
  <si>
    <t xml:space="preserve">Êò+Ãà/Á‚òë;Ö¯êÁØÚ¢«êˆ</t>
  </si>
  <si>
    <t xml:space="preserve">øá_x0005__x0007_Kˆ[;ÒnÁ&gt;ø_x0015_~?þ—f_x0016_‘_x0017_ŽÙ“¨«_x0018__x000f_2D7)Û„_x0003_˜l_x0015_øõT¾³G_x000c_?¼»i_x000e__x0002_×ÏÌ–ÀÜ_x0005_“ðéÝ2\G¼oÇÞDœHn_x001d_q¹¼sÖ#|"íÜ¥ê_x0018_Êà2ôä¢q™úÙÑa_x0017_^XIÂ_x000f_¾Ú¼æÇHuø"~_x0019_û2âMîÈ&lt;_x0006__x001c_ß_x0011_¨{»ì5aO_x0008_KžªC¿ñ±Â5_x0002_‰~›_x0017__x0007_`g—íw_x0010_/_x0011__x000e_6à_x0007_8_x001f_­[Â_x0011_ê5!ÔqKü1”_x000c_[¬æw"_x001f__x0008__x000c_ø_x0001_–›_x0003_3ŠRÉ_x000b_C²_x0006_þj.éºòŸ˜¸_x001e_zyN._x0010_Íp‰¼&amp;Ýn_x000e_u„_x0006_&amp;_x001b_	joF_x001b_"µ÷Èé_x0003_D/ú‰÷`×ðÙ‡$ïHy7âI³·ÿ+ô?þnv_x001f_ü5Çà÷™iVs„_x000b_LßuZñ÷ò\KáAü)äÏ/</t>
  </si>
  <si>
    <t xml:space="preserve">–#ý}8Rë3Àƒ„×"¾o†_x0012_òAÇ'ùéÄpaÉ±€o×%êT”2wŸC»µ òK7›àó‰êL…èÎrò]Ôc²ÏL_x0013__x001d_lµ¿Mã?</t>
  </si>
  <si>
    <t xml:space="preserve">CÈ]VS_x0002_GaÂ© ]“/à=T_Áÿ	qä"þ7?F_x001e_</t>
  </si>
  <si>
    <t xml:space="preserve">#èpÂ}’¦ÂmJ_x001d_ß%yL_x0013_^_x0007_þ‘L\¤ó¶</t>
  </si>
  <si>
    <t xml:space="preserve">_x001f_8ÓÌ‰yøéÌú“¨;ÏÞo@ÎcÇ_x001a_X—Éå.G&amp;iá{_x0013_7´aŸ_x0008_™6Oü¤b÷§h__x001c_“_x0012_zJ÷÷* ^V}7</t>
  </si>
  <si>
    <t xml:space="preserve">¿ú_x0013_ÐP_x0002__x0017_ÌK	¿%áØ_x001c_úz3‡vItç€ç_Nã&gt;}NwüâÇ©žÓÃ»Y"ìå#ëÑb_x000b_y_x0016__x000b_E_x000e_¿¹_x000c_ç_x000f_BŽúxVù1•.Ã/Ë¹s</t>
  </si>
  <si>
    <t xml:space="preserve">þšn{Yù§‡Çá÷ÔÊ„¨‹</t>
  </si>
  <si>
    <t xml:space="preserve">¤ªËÐ¹õ_x0010_ôr¿¤ê_x0014_J‘AžÃTrí_x0001_j×_x0002_}_x001b_p_x0001_™=zpçS</t>
  </si>
  <si>
    <t xml:space="preserve">oŸy</t>
  </si>
  <si>
    <t xml:space="preserve">ø³¼‡/)üBù'lž ¸&gt;Ê‡CöÝbï¸¹M·œÐŸ_x0004_¾/x›ð_x0002_Møûq]!ó:ÎË+»nBÔ¿ökó¿’ù6øwÐåàSkZ_x001b_ùek9^¢}ÿ#ï_x0004_òëÉp_x001c_Çå¶</t>
  </si>
  <si>
    <t xml:space="preserve">üÁ6c¢LüwyÍ¿•Ž—Æ­€ôrÏ×+oM{£_x0019_!!¸ïvJ¨{#</t>
  </si>
  <si>
    <t xml:space="preserve">À‹_x001f_ð.Ãž_{ç#øE&amp;µÖÇ˜7Í„Ýa§ã£~Aþ˜_x0018_Ãx_x0013_Õ_x000f_©ÍÌb—òNÝ%_x001c_ðÝõóuÈ_x001b_A!D&gt;)fÜ_x0005_¿ŽÍÆæÿ</t>
  </si>
  <si>
    <t xml:space="preserve">äw._x0016_ã±2ò_x001a_:°hF~_x0019_ùù72*_x000e_?¨</t>
  </si>
  <si>
    <t xml:space="preserve">Dòçð¸Þ¼_x000b_÷Éê§ó_x0007__x0003_äÕ¬ò2ò:F|_x0019_ù«=Î _V¥ò_x000f_Ò~›A.pKÄÿ|ú³{ÁoøÜ_}_x001a_ë@4!_x000f_Í‡_x0013_À5Nöù.Ñþ¸_x0003_¹ÂþÂ!øÛz¬_x0003_&gt;í¦ž_x0004_Ît&lt;á@~Ë}Q¦1ŸÈÏÐ·¿‘gGéù\Ôïˆ8H</t>
  </si>
  <si>
    <t xml:space="preserve">_x000f_ùBz_x001d_ø_x0013_³Xa+­Çö+­WÈîqWÿ*£¶_x0014_cX‡Ý—º_x001a_É‰\H¬çÊ\VåÞ¯›T_x001f_sþ÷</t>
  </si>
  <si>
    <t xml:space="preserve">Gò“tžôÔþÒ_x001c_&lt;</t>
  </si>
  <si>
    <t xml:space="preserve">üêÎ¾¾_x001f_Óü_x0017_/_x001e_$}ý1ãá}$_x000f_NÆúß&lt;&lt;â†g‰¯ç¾¹Š&lt;FŽ+_x0011_§Ù^_x0014_;_x0010_Ï_x001a_.€¿_x001e__x0013_¦­òÕ)?† ‘BÝ³jh@¿½ü±¸ë±î4pæºV…_A§)açþèÈƒ?$ì„Ï_x000e_ç¾í!‡\º_x000c_{¿U-_x0004_Ä'æ;_x000f_OÀ_x001e_ÞV8úž?ß_x0003_œ½ÜÑPW.ã˜óä×ÏßYê_x0003__ôfÀOO[5àûVI†´¯Ï_x0008__x0015_OX_x0010__x0012_ywŠ_x001c_ôikÕ÷‰_x001e_ºÜi_x0003_×_1'</t>
  </si>
  <si>
    <t xml:space="preserve">_x0004_ý°38ò#ð‘Ùð_x0018_âégœò{DŸø-_x0017_?}µªô~_x0007_Ïw…W€«ˆð*øÈLƒÃ_x000f_âlº&lt;‹±EâÓ©ÝäŸM×3oDõSô_x001f_D[„_x0016_ùi”D_x0018__x0012_ÿ7Vs_x0013_*.±Û¡ç8e¶sˆ_x000f_(lÀO1åýwÄ_x0007_</t>
  </si>
  <si>
    <t xml:space="preserve">ËB;¡i°wÄÅG_x0013__x0014_?˜dÍIŒ§ê".±f†¯á¼f_x0008_;Fé	ù4ý¿µ¾ˆ¸HS²ðš{è6ÂéÅðC·EêeôüDÅ'h¾Gc¿t¼Ù£Þè®³}nôõ$é</t>
  </si>
  <si>
    <t xml:space="preserve">&gt;ùÐm‘øÇ¯ÑæèwnSu¤¾s›èQ</t>
  </si>
  <si>
    <t xml:space="preserve">”î#£ëŸù_x0012_µÏªÿEÔ¯0Ôÿt=ÝŸè#»_¿‘úÿZ&gt;;¼_x000b_ç7÷íÚ¦þh_x001b_‹;_x0011_Ÿßµ-Z_x000f_&lt;uÏµówm£û?²û÷A¯µActüæÞÿ7ÿâ¼|D‡£¶ ó~éÿÄ/úyvXÑ_x0013_Ã»~A“´ÏÜ¼-!_x0014_¥ë_x000f_LDó„:Y×ÝÄoOÑ¾_x001e_õF_x0015_=7úÉã÷&gt;ùÕ8C~ÞOÒ¾ýÿ;èÐ÷~[t_x001a_¿Ö¾öÿÍÛ(O?c×èÖïÞŒó0ž_¢þ¼Í˜ºþZû:PŒ_x0013_ý’â9ð¿ºî_x001a_½v]ßÏÓy™Ÿ·AÕõÍ}ÿvÿ×èö'·ôî³¥wü|RÑkíkÿ«ã¿èoËMÿVûÚõÍQÕÆ|GÔëÑkí{Ÿ&lt;Ÿ¤ù_x0012_Ã×Îûäù¿_x0018_çùdì—înôZÿŸlŸû•þµ_x001f_šO_x0003_×áó‘ŸÿÞu7‰_šßÇ¨ÚýW[@_x000f_L¨ë®_x001d_¿î&amp;õžÿú¯®µŸ› ö[Ó×Þóµ÷£èŸö®ÛÒ»îñ_x001f_ª~_x001f_í½×këâÚÿÜ_x001b_Ï×{ô¿§Îßþ+ëàÚº8ŸT×ýé_x000f_Õ&lt;^k£ÿÎ/îÓ÷+ë§9zsoý(º1­ÖíÀþ]ÛÔ¼íê­Kõÿö'¯µÿ_x0013_×]ë/_x001a_÷6ñKÏí{¸¶ÎŸ›øýÞz¿	ßÍ£½ïçÀ“IÐç&amp;võþÿä÷÷è¯´·ï¿výM½ã¿ÚŽî#~ÑÏö^_x001b_ãèC·‘ü@ßi´Ïá9vÝ¦òðGß“ ¹û¡Û_x0012_‚c?¥ãx~äóTûÒöÞñkôÚ¾Ó·_õïÑ¼it|×¶Ø/õ#hKÒ¾Cýè½þºê¾Lõ¯öçè9_x0018_éM__x0005_¥÷”HP=ò›±ïÒý„&amp;ÕûÂ&gt;¶k[&gt;)qß˜ }r_x0017_ö¼?ñ_x000b_êõ(öÍ”:_x001e__x0014__x0004__x001a_§a_x0010_*Ý¨î·+º_x001f_µ_x000b_ÿ#µé¹è&gt;ÏöøÀ›Ä_x001f_ŠŠŸ•&gt;Á/¢ç4DD_x0015_Bû—è³Ñùñ^;‰ºi__x0013_nAÇ_x0013_±X´ïÓyfÒùÏDóæñsÃ/}‰Æ-Ð_x000e_ù›£ÏÜf\»_x001f_£ºkÏÜ&amp;&lt;Éÿ`wÄ÷ò"¢Ñy	º_x000f__x000f_ú¥ü¯P:NýG÷çsÓÏ€?ãx4ŽHë¤Ÿ(O¿ô%u&lt;º</t>
  </si>
  <si>
    <t xml:space="preserve">•_x0011_Ñ84\ÿÒ—â¸þïÐÏu7Eò_x0012_òÆþÝ—Ö_x0004_ñå¿ý’(Ñÿû¥¸iò›·½~ãŒ_x000c_ƒ›·_x001d_»‘Eb</t>
  </si>
  <si>
    <t xml:space="preserve">µÍ_x001e_e¶_x0013_Ñh_ëŠ_x0018_Q&amp;5¶kÛÍÛ$_vnÞvÝM«­Ãq¢e-‘úýmÿ’_x0014_Ž_x0010_»n»ù&amp;)_x001b_rWt~ …Fÿwæ„ImJW€ã®?§Úe´e®i_x0011_môî_x001b_=w‚Úu_x0019_Š‡n{ýFò?¦¶.epÝMç“/ÿd“Q¿œ-îŠ¨ßu-P™_x0016_D»]_x000e_Jõ‡_x001e_ºíº›Ò9.éüŒäµënzýÆo_x001a__x001e_£ûðyY¦þ</t>
  </si>
  <si>
    <t xml:space="preserve">Ö</t>
  </si>
  <si>
    <t xml:space="preserve">œOFû_x0019_çGÑï²;_x0005_ª§q_x001d_ïú_x001b_ é´uù_x0010_õŸÑ»âº›è=3u¿Œú¿9–ËS;Ç—û1_x001e_=c_x0010_åí1ƒÆÃ¹.ˆf£÷B´ë/ƒfä˜8Ÿ¤õ</t>
  </si>
  <si>
    <t xml:space="preserve">ø®ÛhüÒ¦ã4/Ds]ÕæÑDRÑ|¤è&lt;žVó“_x000b_ƒ~5¯_x0016_STÄp\Š$Q¿w&lt;Ó_x0012_LÍo_x0001_”;ª=_x0019_(ê[ê&lt;Ý_x0011_q¢YGµy+0h|´®Tê×_x0013_±ïÐ8êj_x001c_®0Õ}d•];ÿ™Û¶Ð¸ñ?_x000f_</t>
  </si>
  <si>
    <t xml:space="preserve">†çXnÆ_x001e_ºíü_x0019_)úÕ{_x0016_ì¥/Çû~æ6_x001a_Ÿì½ÿ*£6—_x001d_\ŸéäÙµóÑO=PÇ£ö®ÛÎã¸zþ¼úŸ[BÑ°ˆqr5_x000e__–ÔsÊdï&lt;™úD¿_x0019__x0011_ë_x001d_ÇúÕ_x0003_[£+{ý5R¸OÛùùxð¯ÿô/µ{Ô_x0002_]–%Ì_x0003_þ/Ñuj^ºaê!š¿¶Í_x001e_RÏ‘øÅx^ÿùse¤÷‰¶_x001b_}—½ö'ž¯Ñû2¢8žíÛ÷Õóé² ž£köž³ð‰ço·4Ðœ§®ËTEï8¾Ï\³Ÿa]û½ù¶™ºOCjÏ¨~ÕõzGõçªëäFLµ'e_x0011_´[Sm¿_x001a_Wm‘'êw_x001d_\Ÿí§ç¤ý¥„¶Ìy8Oúê¼è;I -_x001d_üßHË¤º®•Â&gt; /–Õõª?ú.Ôùª-ÇBÕ_x001f_o¡Ÿ¦TãŽÖ£Ñ›¯Äë7&gt;„}_x0019_ßmWæ{÷»vßü/ÿ_x001f_]§®çKŠúeÐ1©¨+_x0003_¬kû[¤^³kßÿ/_x001f_·ßn­&gt;_x0013_½—¹¹¹_x0013_t7¾oõ;·ýKô©u_x001d_-_x001f_“öå–ÇT;¬</t>
  </si>
  <si>
    <t xml:space="preserve">Ñu^-Õ{¾r_x0011_ý_x0007_¥_x0004_½/û5+Aç7½"æ_¶</t>
  </si>
  <si>
    <t xml:space="preserve">þ7E1z[nj•b½ç_x000e_qQLb_x001f_™_x0012_¦A´[_x000e_Õ&gt;+»&amp;ö=G­g¯¦ÖAS(j	_x0003_ë£ç ÷s|ð³Qÿ‹Þ5~ öyÛ_x001e_Âÿ¹‘_x0015_¨Ëù:Ñ_x000b__x0017_ë_x0018_o«­©õU¾¶o•RjÝi¸?o±2þ_x000f__x000b_è‡w_x0007__x001c_µ_x001e_‹q´Ó³ØyÖ_x0002_ÕÓ_x0016_ÆåëãI5Ž–©öëI»·_b|¼áy´Ÿ;~Ë¡ÿ‡d§NôÝ_x0011_	~³_x001c_-lõ~9îçÉLMõçŠÏöè®m¥_x001b_Åµ÷«·_x0015__x0016_8ø\£c*ÚèñÝ*h!â“8î_x0013_ÿŒhÝÃyÅLç_x0018_ñé„´bÔNv;˜_x000f_Áu¼_/á=i¾ƒû_x0014_Új_Id7‚]àß_x0002_üCp¹ˆvÆ)ÿÿóÊ_x0004_ùxœl½_x001c_×_x001f_ö8LJÃÞ;Â•ÊUR©²o¼:YÃ^_x0010_+¥B‹„"Bd|_x0015__x0008_¦“ËÊM-5Û_x0017_\ÉG¢(_x001b__x001e_-µ«Ýî_x000c_-e1+’.»p°ï</t>
  </si>
  <si>
    <t xml:space="preserve">¡oh×Üi–®V€f¹Ó8\EÔ1åœ«9</t>
  </si>
  <si>
    <t xml:space="preserve">y‹Ù€æaÙ#ìÐ85fÙƒé—÷ý¼¡tºdþùÖ{ý~ÿø~?ßïû¾7/&gt;ðŸým)_x0005_ûÖ˜þð¡ÿXRT¼¨Ã…_x0017__x001f_ø{:*ž¨Õ¯3_x001d_ïS_x0018_éÇéŠôKáŽ©At_x000b_ß“ÂÈ/…É&gt;òð—&gt;ÉUÄ_x000f__x001f_Òñ¯=ô_x001b_÷ÄÈ§Ê_x0011_E]ž`ìúC*Ý¨/@­1å²¡¿»ì‡ãrÇñB—ÏØGŽP¼*ÿ—¿×A+²q]×k(úIý]ÑÜg¿_x0008_«tÒÐáe_x001c_þ0^_x0014_@«‰§Ëi_x0019_ºy	4_x000e_Ù—&gt;yý!æ</t>
  </si>
  <si>
    <t xml:space="preserve">^&lt;Bé¥n·lê|Ž0^#_x001a_µÆå…:¿L|¢ñ¸žTŠò¸&gt;_x0017_t þz;Æ´Îþj&gt;{Lã¾(_x0012_µ¢†_x001a_¿ÒŽü¯å_x001f_ú¥¿4ÎÍq8P”Æ¹0_x000e__x0017_0®ò¯Õûa9é¸_x001c_ª_×7nG$ô|÷Çù®Š_j¯ªGõÿ›ãôŠ¶M—¨£Ö	}¯H_x001f_ã6’º]ÕHçÛŠLV&lt;òMª_x000f_ýêd</t>
  </si>
  <si>
    <t xml:space="preserve">Ä_x001c_ñKíœ_x001f_êúãq»ªŠ–ÇßËº_x001e_Ò«ù ï–þþIGÅ_x001f_›ù</t>
  </si>
  <si>
    <t xml:space="preserve">J'Ž‹_x0006_ê—%äSé\¿^?6‹} Æå±_¦A™ÊSá_x000f_i_x0011_ñ_x0011_Õû­Oòl&lt;_x000e_m½nõúUñ	3®%LÐÜôt?&lt;¤·0_zŸP&gt;ê_x001f_‡ª¯P_x001c_×ô©Úñ-üµö•ˆ¦!…¿5Žñ_x0001_n	_x0017_õËšn_x0007_ÆíCúÿÓ¿nÂŽÍèõõá÷âÏ¿£^ï_x0017_åëõG4þÅ÷Ò_«§0Ž/Ò:èfL•¯ÚÅå¾ÃÔ¾Q„ý '4èÖ˜n·sPÿ·_x001e_àq½OñO_x0005_ú»_x0005_&gt;¢Ç_x0015_ë#</t>
  </si>
  <si>
    <t xml:space="preserve">é|QùçíVáŸïˆšN'&lt;]ONûý›¿Xç²üKûÌÆþøÍOÊ¤ ÷½àœú7’¢†vU†Ø×&amp;Õ«ÂÞOv¦÷ËHj&gt;`…zŸÂ6ÂN&amp;</t>
  </si>
  <si>
    <t xml:space="preserve">4Ÿ)Ö÷oÜ³œ4\šïÑù»î_x0004_ßÁ&gt;þÍ{l™ù¯)&gt;W™×ýPû´P|_x0018_|FP&lt;¯ŠÒkc¾øÚ_x0003_jÜEY­‹¤ö=ñ¿o×#ÑÜ@&gt;½Ÿî©Ð&lt;"Ü_x0014_ãø_x0012_Õçh~ù_x000b_¾º¥Ãò—ø*ßN˜nø9_x001f_)ƒ/SùŠFãr_x0006_µ&lt;P÷¯~ÛDUûFÄ'~óž®_x001c_¯W.Å‡é©Ÿ±tÙkc~ÿÚXŽ½†òÃ:ú_x001f_úãñ_x001a_ÇËD·+úåúcùÿi–'6É—¿Òn)_x000b_cªÃŽü0~\þ__x000f_‡c*</t>
  </si>
  <si>
    <t xml:space="preserve">JÞým¹ûórê_x001f_Ê+_x001d_ÞÕõ_x0008_ãÃú!×xÎ”\|ç¿Öó_x0008_ùªä_x001f_ä´šO•NEPÿ?H_x0003_=Î|</t>
  </si>
  <si>
    <t xml:space="preserve">ÿâ|</t>
  </si>
  <si>
    <t xml:space="preserve">¥§iPÐòS—¯ø³qxæúCÄ‡_x000e_«}Fó„päkÚ_x0014_ìüQEUEÇf‰f*ü_x001a_Â_x001f_Ròÿð_x0001_’ïÈ'5µÀ—_x000f_ÏÐ¾8…üÂ85û‘#ÔþccJñŠŸ–¨üÊ8¬âë”?•_x000c_åÈÜÓ´¯Û—*&gt;¬©ËP^•ÚG4Ôå§¢NtK†¦®oØ _x001a_KÙ&lt;6ûñ#¶ÜE¼”«ˆï</t>
  </si>
  <si>
    <t xml:space="preserve">‹’N—x‡g_x0014_Í&lt;]®êŸ¦ýq9²_x000c_êH_x0017_é_x001c__§ã„+_x000e_Ï4ÐO¤»†ö¶_x001a_ŒÒÅ¿r¶DÔúÑ</t>
  </si>
  <si>
    <t xml:space="preserve">ò©q/èt‘n¯bð ƒf_x0011_ýè_x0004__x0006_ÑØº2.¿­û_x0017_'uÊ?Ü˜dºýMäWûÒ¥ú_x0014_[C¼Õiëvw3èRwˆp×_x000e_ð}ó%]¿b_x0013_:}rÈ½rTQ©ãenêx™ëqÉu¿ã0\ùpþNˆâ©Ùò_x0011__x001e_æ&gt;…ç…hÐüÉ_x000f_ËUû÷ÊÑ2»¢‡gh_x001d_"¿Ðó¬Ä_x000c_¾ó¼UïÑw;õñ]ÑVÃE½¹(«þ?¬ðAy&lt;OEÊ_É(_x001d_­?_x001f_åUûÂÃú‰_x0002__x0017_áŸ¯·Ä_x001d_Ïc</t>
  </si>
  <si>
    <t xml:space="preserve">íµ£ºPáQ</t>
  </si>
  <si>
    <t xml:space="preserve">_x0004_…m^4‰.É_x0006_#Ú9£çÕéëvTl!hÜo¬ÖðýB´ë"_x001c_&gt;Gõ„_x0019_Õ£ÊYê	</t>
  </si>
  <si>
    <t xml:space="preserve">÷_x0002_tN°‚ò;N_x0003_ãoµÄ*êo_x000b_„Uûð=U_x0004_é×r”SYh~›¨¥_x000c_­×þ</t>
  </si>
  <si>
    <t xml:space="preserve">~/JÑÒó"j_x0014_?JZªÝ‡g</t>
  </si>
  <si>
    <t xml:space="preserve">+ºIéGŠÿ_x0013_}¼çš_x0018_oÅxh\­êh&lt;þ×_x0004_ÑŠ_x0012_0BåëÄMF4Uü•è OŠˆïfèŸ“ë~l</t>
  </si>
  <si>
    <t xml:space="preserve">Š ²û+ŒêS|_x001b_õ¨eŒø¡ðÐn+ó_x0011_Or_x000e_ãÙ4_x000b_T^e-2hžçåMô¿º`_x0016__x0005_ö§ð‘~¼.–z²5^?˜ô¥Å_x0003_Dÿ±5qM#__x001c_£}7l~û˜ZïÃ&lt;Ç|;]‰ï•PåÔë_x0015_áX_x000c__x001b_”~ _x0002_ð¹‘Ú_x001f_ÄgF‚ö;ñ_x0015_!ÎÏ¾Fõ‰q½(Kþ”=1óÚCù‡ëÐ	ô÷0_x0003_ß_x0019_øÂÕëîÃ}_x001c_z”¯_x0012_µ]jWïb¯„úþI_x0003_ûr_x0014_0—¾/mþ«_x001e_Ú_x001f_ŠC('y_x001e_ß</t>
  </si>
  <si>
    <t xml:space="preserve">±BÔö3AôÉ~P@º_x001c_õ9Þög_x000f_+¹wþÔ]wPùKvö½ò‘×_x001e_X_x000e_	_x001f_½¦p©øÝk_x000f_Hi64euJgÍ{ìsê{º®ø+ørKÍ‡¢&lt;Pëã[_x000f_È1¿e¤Ö‡Ú_|`bÿŒ®¡_x001f__x001d_¥èaœå_x0011_í_x000e_vA¥Ó_x001b_ç“(Wñ!¦ë</t>
  </si>
  <si>
    <t xml:space="preserve">ô¾–ù˜FjžÕ&lt;¦²Ð£}Î-Âœ«§hÀ—Tü‹_x000f_äRÏ—ìæ5-_x000f_d</t>
  </si>
  <si>
    <t xml:space="preserve">õ&gt;Ú×õE]ï”¢WÍºKùª²w'hÄKD­¥ŠZÇE*O§—&amp;h&amp;W@_x0005_õCÕÛ«¼0_x000e_ßMáØ_x001c_}_x0011_íºH|[Ñ_x0005_¾¥Û­û‘+G_x0019_cj¿¨y–2;|äµ‡"™m—\¨µ–öÁoez/…çã&gt;Æa_x0014_Ëk_x0014_VÕêq_x0019_P9*ý°€~l9ý_x0002_•³!{.Å‹p“_x0011_Md^#*ÃÐ _x001a_ùÏ›D«E·|J­C¾_x0017_ÊÃ3ßú¤š.ñ9…[_x0015_›_x0016_À—bŒ%­_x001f_õ}Œ"EŸ ùà_x0012_ë‰ó</t>
  </si>
  <si>
    <t xml:space="preserve">èÖ@_x001a__x0018_ßÁ§LµO_x001e_NÃÜ%~0”</t>
  </si>
  <si>
    <t xml:space="preserve">ÕÏS³üë_x001b_[_x0014_VÓ©ÃÜ_x001d_$_x0014_V_x000b_=9zL…[=ÄÛ‰ ¾â¨_x000f_”~ô!Uû.9Zž‘˜ÏÃ3SF‘!}_x001c_Ê+³§fsá_x000f_(Ü]"¾tj6U_x0005_PØæ</t>
  </si>
  <si>
    <t xml:space="preserve">¡0OM‰ø;&gt;è_x0012_µ_x0013_i!&gt;î¤WfÍZÎB†öë“2$þ9#T=çÕ÷_x0007_¶&amp;„Ò÷%ê©®GHßÌ_x0013_âû3_x0006_+_x0014_)¾Â¹ü¯Ë&gt;Å—§_x000f_€¯}ê~_x0013_|RŠ_x0010_ý__x001a_î3ˆŽî3½‰_x0013_§f­G¿¸€þ¼va_x001d_´u_x0013_ý[zqÖÔã·{¿ÎoN¢_x001d_¶lÓxD¡Ðãi-7‰®Û7Q®“·_x000c_J_x001f_Š_x0006_Cùr°Gá¨&amp;_x0010_æ•_x0018_éã3ø¡&lt;µ5Í_x0016_5</t>
  </si>
  <si>
    <t xml:space="preserve">1~Õ­ûoêù_x0012_èW(K¨¯Z}.D{ÚÅ"Ñ›õz	ó#</t>
  </si>
  <si>
    <t xml:space="preserve">%</t>
  </si>
  <si>
    <t xml:space="preserve">[MWÕ£ø"_x000c_Ô×‘_x001e_ÊMdS÷Ãg_x0014_®:•_x001a_ÂSãtòì;šZ«_x0014_ßg5_x0017_õ3_x0017_åöëmUî_x0013_´.|J7_x0018_µÌ‰_x0013_çgù»²Þ;®¨ZOûO&gt;1£ð·Ißíå_x0015_”7_x001c_dTÎüödˆò‚šO4m6/S¹JjaÜªI_x001f_ó_x0010_‹Å“¨¯ý£6Ú—H=Î•ø*ÆqWêyá|®§×i@ñÁ­@ÍÛùY{)+Ð÷é_x0007_Å¥‰_x0013_WŽ®69µ¯¹ì§_x0014_¤ëž ô?Ý5°Þ_x0006_Òû_x001e_Ñt­0…ú2_x001f_ûÇ_x0019_6_x001a_WŽ&gt;1³&amp;</t>
  </si>
  <si>
    <t xml:space="preserve">ho|¨…r?•”°ÞNïímP}_x000f_;w¢=W;_x000c_ßåÙ·0n'^)LRÿ+Çû˜¯</t>
  </si>
  <si>
    <t xml:space="preserve">c&gt;ÍË`˜c}_x000c_¼ëì_x001f_ÿzï_x001a_êK&lt;”ó…«ÌÁz¶ü;±6ó2•óÖt°_Qgíöâ7ÝÂ*ÑíCO»ô})_x0018__x0005_ÔÏ÷~7¸Ha‡Guúþú</t>
  </si>
  <si>
    <t xml:space="preserve">¶C´ðA¡@í}ûÙ_)_x0011_½°ZÆx½•ÿ¶KÔp&amp;Ðþ7RV¦ðÍ_x0006_«_x0011_uš_x000c_í|‰¹è÷É£:¼u“©õplfnµU@?¥h€ZOýé¶JøNë‚úÝ_x0011_B¯§®«Ê?6c_x0007_Bµ_x001b_xSÐ8+ý×$¾Ä#Í_x0007_b¡÷yìˆû_x0005_Íó(Â¸EQ¢üó‘‡yRê_x001b_Êµs†}þ!åŠ?c_x001d_5_x0019_öIŠ~_x001c_›éäe„»J_Ç|_x000f_=OÏ»@½ÃifÒ~ÊC_x001d_æ¢P¾¸P{_x001a_ëŒ¹!…Å÷/]¿\î%Ägª7_x0006__x0006_ÑøÜz_x001b_xª_x0019__x0016_@_x000f_</t>
  </si>
  <si>
    <t xml:space="preserve">”Ïó´_x0001_Ü(|à”d'QòíÅ_x0007_N¿ë.’wçRï_x0012_á)_x0019_‹U’cÅ©ý_x000f_R|Y_x000e_ëLk·¨øõŒÃS_x0003_ø/:œNµ&lt;</t>
  </si>
  <si>
    <t xml:space="preserve">ŸÝyÓÔû¡[£ôÞJñ0ÑïúÝ_x0012_Q)lŒÛÒ_x000f_Î_x0007_D«™ñ\OË_x0016_…_x0007_i	é|97ò•¼F{DŽzd‹p¿Ö_x0003_PÎÔ_x0002_¥«¶œ_x0016_µs®ž_x0003_wV†›À‰v]Œñé_x0007_ÏSü(¨_Óû·.Ñ¾®Ø üÓK_x0017_$­“_x0016_ïÏS&lt;{á»@õ=!ÅsTÎd×«_x0013_5_x001f_ÕøÑO</t>
  </si>
  <si>
    <t xml:space="preserve">àÙ!×zÈpà{D_x0007__x001b_íI¢–5+ Ÿ¬¯aœ_x0014__x000e_*’¼WËÌí_x001d_?|$_x001d_¥_x001b_‚ÒÍu5ÎÌ_x0012_è_x0015_ÜÉ</t>
  </si>
  <si>
    <t xml:space="preserve"> ëÓ_x001a_çø‘îGCj_x001c_¤ú}žðH ]ý½­¿_x0003_ç_x0012_Þ7Ñ&gt;)“]Â-©ñ§ _x0005_®Âá !é{¯[Cd  _x001f_H_x0003_òî_x0008_g_x0012_ù¹_x001b_éò™@¹|OWqYh`¾e#ºBù_x001c__x000f_ý_x000c_Sõ1µEüéØL¨6_x000c_íÛ¨U4ˆ_x001f_823‰öGÁË´?_x0015_Ž»¨©_x0004_Ø_x0015__x0017_±¯“F‚}=ªESvÞ_x000f_¨œU¯_x0008_þ—5_x0005_¾·_x000f_~_x000f_|A_x0014_5¿m3j—¢®k_x0010_íí]1‰_x000e_{=ð›^ÔòÆõ¢]ÙŽ‰ï_x001b_ýƒŒÚuóšl_x0011__x000f_5ŸÏws”+_x0007_9ø”ì'_x001e_Åß¹ºQ¤ðWúù6Ñ_x001f_D=¤ø³_x001b_</t>
  </si>
  <si>
    <t xml:space="preserve">¢__x001f_÷Ç–Seð™üRBé_x0016_ómðµç‡-Ô×;+!Ÿ¢Pú_x0008__x000b_™ƒOn÷Qïè_x0019_ó}Š6Ú_x0011_É·sS_x000f_¶IŽl]xô1¢üq;¦ïòÇ²Iá8þŸ'¨¼a0rñ½ë\!j_x000f_Ó¯#&lt;¸_x0005_ù£ÄXNéT7%ÕÃv\Œ'k·AU†úïŸzIÇ_x0017_VU{¯_x001c_ÍSnQ~áDh÷®&lt;_x000e_~+Â5†úÕ_x0006_&amp;zþïÿ_x0018_”__x001d_¬¢fK@_x000e__x0008_QC|œ</t>
  </si>
  <si>
    <t xml:space="preserve">ACãAŠÏv&lt;öˆ’´ŠßÞþ2Ñ&lt;j#Ì_x000f__x0008_„y»Ž°Úø N]Å‹£ÄÏu¼ðˆnÍ¿rl["¾ëˆ‹D‡£]ŸêûG•.Óåz¨W¼ªëåë_x001a_G\h°ý'ÕxZ	ÖÉ|Ä°þÒf	4_x000e_ÆaE_x001f_9I8£®Û_x0015_‹šnsE·'X¡ú¾î_x0015_/Ñ¸ÙW_x0007_±®'½—¨eG­)õ}‰3ƒÂ£ôH“è¦µƒ|³éŽ‡ñáy_x000f_ãÊ_H0_½â$¥‹_x0015__x000e_£xko_x0002_ã_x0019__x000f_¶uú_x000b_)ÆÝú_j_x0018_ïüÕB_x0011_ñßÉ_x001e_7˜KíŽ£ÜG9•õ?Ç8D¯_x0014_)\_x0019_U_x000e_Ñ÷TíSŒ“äz|£%ŸÚ»uó4ÆË</t>
  </si>
  <si>
    <t xml:space="preserve">P'_x000f__x001a_œLŽÆa–èôzÜã(¼ûI… çU˜òÅy€ôK²_x000b_*£6Æ©«ð_x0016_ÑHJÔÎ«’_x001a_ÿäh%&lt;`"LÐÎu9\¥rrß@þXöÇóÞÐã5¬ëø_x000c_ùæå.ÂKÎ® þ8-SÿÚ_x000e_Öi._x0019_h_¸ ÜJ~B´SY¿HÔé´0ÏÓ»_x0002_ãWý/;«DÓEk–ÖÞÏ0î‹_ºëe*÷FEŽÎö'‰¾ë&lt;–¡ÜwŸééõ~_x0019_ñgš_x0005_½þ†½€ÂsY_x0013_x(tËà_x0007_í_x000b_âGØOƒ_x001c_8ôÒJ_x0011_üp_•é{&amp;</t>
  </si>
  <si>
    <t xml:space="preserve">ÝïÍè£XçR”ˆ/dW‹Èß9ó]Í_x001f__x0005_á¿Ã3×ü_x0002_öï¯_x000e_M”÷ï*þ3à¿ïÝ:Où¾8lÖ_x0008_ï$Oü¶Â§?|`íÔ=÷_x0002_¿	ÚO_x001f_92_x0012_ÀKGxÓ$_x001c_$_x000e_|_x0017_8JÔÕ¾_x0017_³s¢`_x0003_WgL_x0012__x001e_\êûC</t>
  </si>
  <si>
    <t xml:space="preserve">WS!Ág¹8Dñ6_x0017_1Éƒ¨ÂšDó*‹¨_x001c_Y_x0011_/Pøâ€_x0019_D_x001b_6+Qú^Ú4èûF&lt;É(œr±;.¯_x0006_=Æ._x001f_¢ïŽ</t>
  </si>
  <si>
    <t xml:space="preserve">Ôé;ßjf ófðÈÉS3#Ë_x000f_ 7äÊË”.u_x000c_At——LJ×åBÞ—p_x001f_zá.O_x0014_Ÿ yÅä#'ÅìNÜ_x001a_Qº÷+ANrÛ;W_x0007_îUúOé¥Å®õHnÈIàßÚ Œr+Õ_x0017_úÐ'• ¥ú_x0006__x001b_¥æ~è]_x0002_zçÁöÅ_x0008_áÁDûðÌÄ	&amp;Î½ˆñ_x000c_å!àn¡qÊ–/ O#!€_í Oã“_x0016_</t>
  </si>
  <si>
    <t xml:space="preserve">_x0001_•³ž_x000b_è­£ž´1n_x000b_&amp;ôÝ.Ÿ„^±É]È#‹¿áœŸýÜŒ‚_x0007_Ðc•Ú‡ò…åãûw+åÛ¤…J‘$&lt;gEcýZ$_x001a_oúC¬£êÞ;eà¥°7	ý£úTôí¡_x000c__x001f_§xNŒõlùMèŸÓ_x001f_ ü¾»·Cü/µ9öMk8_x0004_’&lt;†_x001c_za˜›Ø÷&lt;ÝÓñg"J_x001f_ó¹_x0010_ûÆYÂ&gt;©|!ÑûÉ’=È»„æïüQ%ÆÕ|(&gt;_x0012_Ÿ</t>
  </si>
  <si>
    <t xml:space="preserve">Æß‘o0’óJ1F¼”‹D»QKâ»_x000c_ªà_x0003__x0017_ÅÔÔ‰×:‘@¼S</t>
  </si>
  <si>
    <t xml:space="preserve">†ûI^¾¯ÓÅÂ3)</t>
  </si>
  <si>
    <t xml:space="preserve">my™Âõ!éÑbV4ë'{I}’¾;ÖÆMðƒ°³öU—™ø&gt;Ü)ï¢žCÞ_x0004_¨_x0011_€ß</t>
  </si>
  <si>
    <t xml:space="preserve">—˜_x0001_&gt;ÁÄ_x001c_øÕ®”Dÿ4z~šâŸ®”_x001b__x000b_Üy…èK|ôSŠÿ•¿DëÐ”	Ê±â_x0010_ôw­ð7¨^3\/PøQþd_x0002_ÜÐŒÐÿvVí£Þùê"å?°¯¶Aå.[	Ú1_x001f_ÿ_x0016_äñ¯W'Ï€¿Œª_x0019_øv¼ôUŠ&lt;H_E{ŸúÆ_x0019_á[Èwã…÷À×øe_x0007_|Óú`ýA¢÷¾º_x0006_yäûÆ_x001a_•_x0017_</t>
  </si>
  <si>
    <t xml:space="preserve">å_x000b_Ä÷Lž£Ÿ{£_x0005_È÷@l)¾&lt;q¢’T›Dç§ÿï=’'¿Â^¼Fá›Fe–Ò	fZD</t>
  </si>
  <si>
    <t xml:space="preserve">&amp;Þ^[TëW_x0008_”_x0013_±_x0002_'Úbõ”Ê—®Ø |K/³”è÷®ˆß'úÎ_x000b__x000c_õ¨ÕSÔõ2÷Ë*ÜÉ&gt;«F„w—nÓ÷Æ‚û(ä°wgŸÂ¼t-&amp;zî`‰_x0013_ýŠ÷Ê</t>
  </si>
  <si>
    <t xml:space="preserve">”_ÿ_x000b_„'®õ@ÝáO×‰Z±_x0008_!·Ì_x0002_æï%w…=Iåt£‹zd’QºÍ’;M4-yW(~é¿xoêgTÿÍÝ_x001e_…å\bÓwçÙ»O_x0010__x001d_	¶IôP±à¡]Ó¬†ñ*–_x0003_J_Í¢€Â¿^÷ñýGßú—</t>
  </si>
  <si>
    <t xml:space="preserve">/(ÉwîEôÿLÞG½£oýÓý4¾þo&lt;Ç(üýä+	Ñ}2E{LëÀýD…}í{DCîš4N·å6æçä÷¶µ\6D‘ÂïöëDõ˜Çùyj‡=jF(çÕâsDYÛ{_x0007_tpà_x000c_QÏ_x0017_§ˆ^_x0012_×0_x001f_Ifþ1Ñúç~_x000f_ýÉ_x0016__x0002_÷ÉÅ©_x0013_£_x001b_Ùë_x0014_¾_x0016_û.úÉïDú%‡µÐ¯'_x000f_¢}Ë_x0013__x0008_{ŠŸÆÍ+hÿmñ_x001d_¢Ã_x0005__x001f_ýÙÍØËÔ¾¼×Ø\£yÈEBa+OÐ&gt;î&lt;_x001d_Ñ¸\ÍwB_x001d_N</t>
  </si>
  <si>
    <t xml:space="preserve">ê_x0017_+&gt;_x0006_yíôó&gt;öc8]À&lt;Æ_x0011_ÆóVû_x000b_%Ìgf_D»Þø¯^Ä:q?¿_x001f_éF#ô«ë_@ûþ|7Ç8¾YµÞ:;ü}ªÇ8eÌ¢Þî™+TO6ÿ:ðÊüðì_x000e_Ñ«í]ìƒÕ~—Ê]ø8w(\š”9á`µ_x001d_l</t>
  </si>
  <si>
    <t xml:space="preserve">'~/¥}×[`àw†_x0015_þ_x0001_í÷Ò(#Z_x0008__x001a__x0011_¥Ûé_O‰úC{–ì!—_x001e_&gt;~™äÿ]ê‡yÍl¬kÛ®þ_x0018_õ&amp;Y—Ê»=˜05îÒ|»úþdÂÕï·_x0014_ÎSxÀõ_x0018_ñ¡7Í’Z_J_x000e_*_x001c_¡ñÂ¤¶¿_x0008_“ðƒŠw!×ùn½øì"ÉË@Pú-Q*‘ü… |HùCâ·Ö_x000e_á0…_x0003_B_x0003_ùÖEY_x0010_ß]k_x001b__x001e_á»NÙ@»</t>
  </si>
  <si>
    <t xml:space="preserve">ÆjÏRû</t>
  </si>
  <si>
    <t xml:space="preserve">»_x0013__x0014_^\‰|šW&gt;L&amp;©\)_x001a_Œ¨“_ƒ¼N¿Gv_x001f_1[Ý_.—]~pƒhµµºïIE{oþI‹ÊùJ¿·Cý]š¸ÿaÈ÷³HãÙpŠìFJ¬B.Üó½ý</t>
  </si>
  <si>
    <t xml:space="preserve">9ºÿÄäìqAùO¿Õ¨ôŸO¾</t>
  </si>
  <si>
    <t xml:space="preserve">¹dý</t>
  </si>
  <si>
    <t xml:space="preserve">ú&gt;å»oýc_x001f_vQÉ™kNþ$pëæ}Ô_x001f_Þ)_x000e_Pnü~•ø·]_x0004_ŽŠžiA?_x0019__x001d_0H_žÉÅÊKãÜ9X_x000e_©?[Î!GëµE¤ëô_x0018_ô—¹Ü_x0007_^ùÒ_x001b_žÐöÔw@S_x001e__x001d_@y¼°Gß_x0015_ŽBü{¼	9&gt;á_x0018__x001e_ðÑ’„ž_x001e_ðÊ_x0006_Ñ</t>
  </si>
  <si>
    <t xml:space="preserve">þ¶Ox£_x0016_Ìi_x001c_1ÁEï¸¢F_x001c_R{§_x0013_Ù†~_x0018_¶6‰_x000e__x0003_	=Å¾Ýz_x0019_ã7üKÈ£/|ë</t>
  </si>
  <si>
    <t xml:space="preserve">N4:__x0002_eFé%¬ß¤Ý!_x001a_F1Ö_x001b_sÿÖëD·Ù«7ß+½á‘~0¼=Š(\úý_x0003_À</t>
  </si>
  <si>
    <t xml:space="preserve">ËµþB±Jã_x0018_È†.÷€gíWã$Ú‚Ó|‹\pàëŒNn°_x000e_Òaº¼œÝ"Ú_x001c_±y¢7ŸbÐoÍ_x0001_éib6ëÚ_x0017_©¼¹+ß¹Lñû&gt;³Nã&gt;Ã</t>
  </si>
  <si>
    <t xml:space="preserve">{Ð»/²PÉM¥/ïÔ7i_x001d_%JzDSÈ…v_x0019_úŽ_x0013_¦ÐcÒ|ó_x001b_Dë&gt;Òù?ýÊ&amp;ÖíjÚ§ò_x0012_&amp;ïÍÉ{·)Ì_x0004_µWÑi6</t>
  </si>
  <si>
    <t xml:space="preserve">&gt;ÜY†_x001c_\nòê˜Æ_x0003_7˜­æ‡ðåoc^›Fñï@IX	ùx›öëQò³Ô8‡AÏ9øØ¿_x000f_ŠCØ×Ý?µ_x000e_P?¶†V‘è÷%‡&gt;–G£_x0004_ãÃ8ÖÛ6ëì_x0010_-6ÎKÊÏ®_x0018_ë”®ñÁ*ú%</t>
  </si>
  <si>
    <t xml:space="preserve">‰ùp[e„GÍ_x0004_z‘/–°N_x001f_c›Ð·v=:_x001f_Q|×›…ž#Õ_x0004_ô™_x0015_Èÿpñyð7oÕk_x0010_Mj—µ&gt;Ù_x001b_!}åÇgrð§þjDåuYÑ£ö¼+_x001a_ÐÏÓYúí_x001b_µ_x0011_øÖà_x0005_à¼?_x0017_î˜¯™À‘›_x001b_¤'+}p¢Õ_x0003__¹½</t>
  </si>
  <si>
    <t xml:space="preserve">&gt;À_x000b_mŒwÜnjüÑ2_x0006_Ä'cß¯_x0012_í</t>
  </si>
  <si>
    <t xml:space="preserve">NÎ_x0011_í_x0007_î»àãŒïWW½e</t>
  </si>
  <si>
    <t xml:space="preserve">__am’?U™X_x0014_ÿ¤;Éi\[5ORø?^ú?1ÿ^±Ðü_x0017_&gt;ì_x0006_&amp;k¨~õŽŠò.ò9ÌÒë…eÀ)br	üš]©×_x0019__x001e_ñ½‰_x0013_;–õÛÄÿ&lt;)!?ÿ‚ëù_x000b_¤ØÖúµyn½%4®àeÝ¯ÌËˆ¾9Mí_x0017_³QeoP»£î¯5•^ßýÙƒÿÂqõ‹zŸ±_x0003_9Q³fÏ_x000e_ƒ§1¾½F„òûb0	yÛá¡~?_x0005_ŸËÜ[è_Ô_x0010_K_x0008_‹r¬oäè_£˜¢=_x0005_6¿¥é_x0008_r±HÒ¸5Xàü&lt;ÎO_x0017_5_x000e_dW¨¿</t>
  </si>
  <si>
    <t xml:space="preserve">_x000f_^¥ú6D_x001c__x0013_m	)ŸU¸¢</t>
  </si>
  <si>
    <t xml:space="preserve">JÂ35æ þÚ¶…uå</t>
  </si>
  <si>
    <t xml:space="preserve">Ç!9¤ä(ê›4:Ÿ_x0006__x001e_1£ß¤ð¾_x001f__x0019_ÀIÛâ70Þ­â_x0008_ôæƒCà_x0018_y!GøcïeTnÔ_x001c_ET_sÕB|-qþ_x0004_8qêë&amp;p#{þo`¾ÜæMJ/z_x0012_¸¯ÁåU”_x0013_g=¢½Ö¨@ý›üÛø_x0005_à	&gt;_x0010_Ô¿Ž/€ßì·[_x0018__kú:ÖïÛ×¥§÷C_x000f_v³‘í`ÿ_x000b_Ù(_x0011_½zæ6ôØPÉQš¯…Žx™äÿg_x001f_Wúÿ‹$ÿïn</t>
  </si>
  <si>
    <t xml:space="preserve">6€_·_x001f_k\£tø…'^¡|Æ`=º_x0014_1I^7$_x0007_®`/Œ`Od…VFrÐs_x0003_It·~ýK$GŒv{ƒð±¼´LñnúÞ_x001d_D_x000b_ù¿m_x0013__ö¤íPØÈ_x0007_w</t>
  </si>
  <si>
    <t xml:space="preserve">ŠBŠOœùeÒK_x000b_Ò’ûU;…ä_x0011_•Çä	œ_x000f_3QÉ¨ýLVº_x0008_£=ŠŽâÑÄ‰ò_x0011_Ö’Ù“J¯¯?å(9pŒ¾ÇûQ~\¡t%3_x001e_ ýE[’þ/Ö9ìÿÞŸpƒì_x001d_~žîPx:íJJçYŽ s!Q™Â9Šq¯&gt;WZé_x001c_0©]¹Ó@¸Ûõ_x001b__x0014_~I~Ñ¥ö?-•Þ÷;J.?8Ý ù´Î«Ð_x0007_kO…_x000f_Ó8Nl_x001a_çž­_x0003_9ì×ÿÝÊ_â_x001c_i7™Ç9dA¦?ÖvY~‘Êí_x000f_+Dt*_x0008_þ1åÛ«ß¨P½Â_x0013_Ý//ŠÙžìsªçsWó¿¤z¾ÜùcIágzïC®ž_x0011_©Þ_2­@NÍÍ!\S|šôïŒW_x0007_¤Wÿ§Ø_x001e__x0012_µ+ÑUm‡´æè»³Äç©¥Þ¤¶Ÿ¥ç–€oz_x0012_ü³;Ÿ_x001e__x0001_ÞSë‘=ö"•Ap_x000e_ùXpÄþ“$ÏxNöV–UÀ¯Ù©_x0018_zóäosØÛ\~ºAü[¤_x001e_êyüq‰uœ_x001f_0!/F¾¶ÇJƒAþô_x000b_‰ì?Ó;Ê»Õ;_x0008_Wñ</t>
  </si>
  <si>
    <t xml:space="preserve">þ3¥]Ì</t>
  </si>
  <si>
    <t xml:space="preserve">Ö_x0016_ÐÛ™©íqìÍ</t>
  </si>
  <si>
    <t xml:space="preserve">ìCnŽý_x0011_{2'¼r£Ø_x0016_$7ýã†ækgï…|É_x001b_½_x000e_•+»÷Mô•ž–_x001c_}yª©øEž</t>
  </si>
  <si>
    <t xml:space="preserve">Ÿ¦ü‡Xá_x001c_í›ó</t>
  </si>
  <si>
    <t xml:space="preserve">põ²a›ÔOÉ¦õyƒËr_x001a_ÿ·7Œ”ôÁÇ¯É*ñ_x001b_éh;Ya‰_x0001_ß²_x0011_C}s©%t&gt;_x000b_ý‹Äô_x000e_­“¦U)\ŽØzþ1c_x0013_80ð_x000b_4ŽŽiv…òêÛÚ®mÜ2_x0016_ˆº²_x0008_Üã‰½)½__x001d_CãŒX·“IØ™9_x001b_b&gt;l_x0016_´ÇøVó_x0011_Æ¶_x0008_oËZÍ_x0001_®{³dQýõ1.)½Ïš(w‘_x001d__x000e_¨²‚Æ_x001b__x0003_-ÏÓ·_¿_x000f_-…?ŽÍÎ1}¾#ÙàßëÝ€ìf³¥==_x000e_‚×!_x001f__x000c_Þ_x0008_ ·|çM-ï÷/A&gt;¿irÈ)Ëå_x0016_Æ±8_x0001_þÝr_x0002_¬g¶T†_x001c_.?ê½ðÆ3	á0ÈÙÅŠ</t>
  </si>
  <si>
    <t xml:space="preserve">ûÂðt_x0007_úÙ÷_x001b_óÓ‚Ù</t>
  </si>
  <si>
    <t xml:space="preserve">-__x0006_°³¯*À¨åÊçMm8÷_x000c_Éo)F_x001c_zºbHšrÈ­†/r­/_x0015_ §®¶jX_x000f_œ±ð&gt;7k_x0012_òÿÕh_x0004_~ž]Fþtª—6I&gt;Öæ_x0007_ÐOMÛ_x0002_-Wc’·ÒçògT¿_x0005_—º}vIÓ‘OòlûÝ?}_x000b_í+_x000c__x0019_ä¼_x0011_|îòžDû¶Ì6Ñ</t>
  </si>
  <si>
    <t xml:space="preserve">ö!7oÕ_x0019_ðÈË5_x0006_¹›_x001b__x000c_| /_x0004_äaÂ"Œ_5AÛÅ«ý7Tû§_x000f_96õãâÊ_x000f_ªDo7nAÎ›Eo}f'Ôž?Iø_x0007__x0014_žº˜bÞŒÞ×t»_x0007_UÐíÂè~¢‡ØãÏ¡¾¢£qÞö¿\¥vH;„Ý^ØCøy°Ð×z8O±Ki_x0004_œZ_x0008_»ÐË</t>
  </si>
  <si>
    <t xml:space="preserve">_x0013__x001c_v'6µˆuä…oa&gt;Œ¶…úJËUàewi	Ôw†˜çZ</t>
  </si>
  <si>
    <t xml:space="preserve">õzÚ¬_x001b_°ÇŒxBûsr_x0010_Ãîó£¿•b&lt;òí6Ö^_x0005_Îª¼}å_c|²B‰äq&gt;p±NÒH`üG›á;À_x0001_í«—)}áõ*p_x0011__x000b_FXg“ŸNßC¼ýh‡ò_x001b_æ\ƒÂ+Ÿ¯_x0002_g_x0014_£g`Ç*ö_x001b__x0001_ÙCBÉ1‰¢4¾Ì™m_x0011_.àw|_x000c_å1këe¢¯Tn"¿ûâ£Ÿ=¤ËQnžÞnèô8_x000b_1‚þÚ_x0012_¡¤qþìáã'¾|ò#_x000f_“þÿìâ#'­[ƒ_x000e_á_x0017_çxKP½ƒÝ&amp;p‹</t>
  </si>
  <si>
    <t xml:space="preserve">Q?§NŒžË—a¿hø°÷TŒâŸc|¶]à"ÞXéÁîÕï_x0003_Çò×¸«èïì</t>
  </si>
  <si>
    <t xml:space="preserve">?#_x001c_{¶¹3$zëÅ•„(Ï_x0005_ÚÃ›;À_x0013_ßñ&lt;_x0017_vÕ=	{ü°enPû—¢@ó_x0011_)°ï_x0017_Ä_x0010_úÆ½Œi;lË_x0008_.iBï¯´D_x0003_ú~Ó˜€]!Ñç„_x0016_¾Iý¶‡¾&gt;OI{úÜª£÷ûZ*°&gt;ú_x001b_	Óv_x0003_¡øM}¶'Æç‘õÎ¯šào›y_x001b_xì§Qö_x000f_‰Þh_x001a_4¿ãdn‰Æ!¶RÌÛèÆ</t>
  </si>
  <si>
    <t xml:space="preserve">è_x000b_¿j˜O~YõÛî1µ/{Gß</t>
  </si>
  <si>
    <t xml:space="preserve">_x000c_AtÉÙƒÝÇ</t>
  </si>
  <si>
    <t xml:space="preserve">½K´ß¹Ý×z‡Ì _x0017__x001f_ÿêÓ_x001f_'::}½_x000c_»øß\öi?8~»…ó”I_x0013_øÌf~íÉ“ð³Z¥ïö;™ ù_x0016_Ë Aò&lt;Œ$éÿ3µ&amp;7+\Ô&lt;_x000e_ÿ+6uÏ_x0014_¥kD]Ø­íÕ/@Nš~_x0004_9å™ó_x0003_¢_x0013_B&gt;úÿEü_x0007_À_x0005_ñü&gt;Èëx	ö¢ük_x0011_ÆÉ_x0019__x0004_Bë­a}_x0002_zùÍƒD?-‡À_x0005_QôàãD/¶ï‡¼5Ù*pþÀ›àO’|l“¾®ð_x0016_óa—`¥ý1¥{–sà_x001b_+_x001a_AÏ_x001c_…_x0012_øæÎ»Íî¾¦ðÃ3¤w+yÀ&lt;ëY…‡_x0014_®ç4%&amp;_x0006_D…Gú¨˜eÌ™€œòça_x0007_bÍ_x0011_ì_x0013_lý£ÅGNLœXâN—æÏÚ_x001d_Ùûþ™Âí÷®óO|[áô¶¿Hxà_x001b_s6ä©</t>
  </si>
  <si>
    <t xml:space="preserve">j{_x0014_¿œÉGH_x000e_uìì_x0011_ol¢®’_x0017_$×¶Yaêy×(CîVÝ"üã_x0006_Jÿ†=lÀ€_x001b_:–ø_x0002_O _x001f_Ù:¯QØ-ÄÏm¶©Êû{Ÿ$¹ü‰o“]Grc_x0018_§u=</t>
  </si>
  <si>
    <t xml:space="preserve">#</t>
  </si>
  <si>
    <t xml:space="preserve">û_Ñö_x000b_Æw_x0018_pW*QÞžà8_x000f_ŽÙ½]œ§_x0015__x0019_'y</t>
  </si>
  <si>
    <t xml:space="preserve">s–BÎs¦ÆåÜ_x0003_LU€|±‹óî_x0012_Ð&gt;fûº]£"âk¶×_x0006_¾_x0018_¬À¾_x0011_Þ°_x0002_Šß(W_x000c_à_x001c_aO®)y‘Jþª^_x000f_9ìš~&lt;ŠÇxÁ¢q_x0012_ñdLí`‘‹ýµp/†æ‹_x0017_Ï«òž˜‘¬®÷_c</t>
  </si>
  <si>
    <t xml:space="preserve">çŽÒc¾Öo_x0018_pmƒ?Ïi&gt;/†Ë_x0018_ßù~_x000c_¼hmè~;ôh_x001c__x001d_¡ÏÇÓÐ×åH_x0017_´“3¬›È©Kèƒ±Ö_x0007_‹S§_x0003_’ÏFÉÚOtnÏ_x0006_?/dŽ¤ôEá$H/9Âu•_x0011_ýñGZŸ)Ñ¹”Š/_x000c_€[Òî_x0016_ì“AÚ‡‚‚ã9Æµ¨í!j:|„ÅX¿rc:×œ­É_x0018_ýoTâ_x0007_)\’6Âõ˜‡´_„-_x0005_ìŠ\Bîr.´Ãº©p‚_x001a_Çœð‰âƒ¦;¢õš^|_x000c_ò×«)áåõ_x001e_pŠô_x0008_ö5ÖcÛœ‡¼5V6_x0015_ŸSúOk_x0008_{€i_x000f_`w¬W$Â"_x000e_M¢…Žæ9O\*/àÛ_x000c_ûË"…[ÕvÖã|nn?äû•ˆúaÄ·v±_:!ô&gt;o@þ)bögçŽ.ôŽŸšÙŽ¼_x001e_Å_x0014_ð_x0002__x001e_–</t>
  </si>
  <si>
    <t xml:space="preserve"> }Ð€?ŸÚ·i;¢õæúà_x0003_—íQDõ_x001c_äK=j×</t>
  </si>
  <si>
    <t xml:space="preserve">_x000f_q.í¦ÛBãÊõ_x0018_ùFî_x000b__x0018_ç&lt;é¢~iA_x000f_</t>
  </si>
  <si>
    <t xml:space="preserve">Õ_x0006_˜?ßˆ</t>
  </si>
  <si>
    <t xml:space="preserve">|_aà_x001f_2(¬_x0013_íûú_x001c_¾û–_x0007_?€MÎ€GŒQ_x0001_ç"÷ñŸÁŽó`t_x0015_ölOèy:_x0014_¤ %1ï|r_x000b__x001a_§_x0016_˜_x0018_Û5\à3Æ®-Ñ&lt;6_x000e__x0004_°S_x0004_¾´ˆöD_x0014_k»A¡Oò¤8MçBÉÑrí_í_x0010_-ÜôN£œ‚èS¸T*t)½ÏNVÐo¯½@ñÂ_x0017_ZN·í_x000f_vŸyñDýè¼ÿ®;îºãÙ“œ|T~éu]_x000f_ÛFý½VDñ&lt;·«$ÿw®Ô_x0019_Õß› ÷†¼_x0002_¿</t>
  </si>
  <si>
    <t xml:space="preserve">!å_x001e_Îeª_x0015_à¤v_x0014_ãœä•?;_x0006_»Æ¬­ñ`ãÌn™øë¨Ò½F´÷ä›_‚=°¿¢ô‡ÞÑÚŸl|bJÑúDv_x000b_é“_x001c_¸º_x0016_d_x0018_§FË]™‰ÿÉÂ&lt;®_x0004_à_x0017_âyÒk{G'DoøvØYr€·¶·ž¤xï²hQÂûb›¾oÎ-_x0001_'ýþÖ_x001c_ÎýDÓýé³$¯åBŸÒ]¿ÙY¢ï/þÌÆùÞncý:Q£Ì{Ž_x001f_¸Ñ¥r‡“v›Ö(JØÝ¾_x0013_i|wñõ_x000f_„_x001e_ÿá_x0001_Â_x0003_­ƒ†Zÿû•¾ð:páí[Î_x0013_”:'ˆ–º]Iíz~4_x0018__x0011_í/¼yzó/þ_x0002_ö¿×w[/ÒxéÙg÷+zcÞ_x001e_=rB_x001c_Í„	¹°¶_x0016_®‚ÿN_yè®‘pØ5D_x0017_ãTX¨ü¯´¿=¹¾FörNø¡|Ä“äÇùÄL_x0012_w´C</t>
  </si>
  <si>
    <t xml:space="preserve">Ë”~ê½òðP*Ÿ#ú_x0017_RâÜçFêh?®ßüµ÷Kî¹óNÈõç^Á|™Ó_x000b_œö»È8äÒD_x0010_Öi|¦äî_x0012_æ+_x0019_&gt;_x0005_½4wà‡_nå_x0013__x000e_)™­«$çŸr?_x0005_}’‡_x000c_þcï†®&gt;ß?4ý=*'_x0012_5è³Œy(ßÍ» †_x0013_°›Ç_x0006_Ãz¨®šÐ_x001f_Ó¤î`ßÖ…Eò%`LÛ©Ù_x001e_×å_x000c_¦H&gt;+~+_x0008_7_x0011__x001f_§zfãXûu_x0008_¡Ï«†š¾kçž¶7-– §%ß™"ZˆW_x0018_›_x0006_ÙñÙgÀ_í_x0005_øEs‡Îý•üqVŠð_ßÔ~ÈsîŽö/»)á—þéW~ø_x0004_ôÙõ</t>
  </si>
  <si>
    <t xml:space="preserve">á†_x0019_&amp;&gt;</t>
  </si>
  <si>
    <t xml:space="preserve">7_x001a_S±Žy-J_x0007_ç_x001a_l_x0008_»JÆrôÇqMPž—N£\§Q§~÷y_x0013_þÏ</t>
  </si>
  <si>
    <t xml:space="preserve">mÂ_x000e_È6+ÐÃ?”3+ÅQEËU}Nb­Ôu9"Z_x0003_5_x0002_È'î_x0017__x0004_ñï%Aç$*\bà—&lt;1H~ÏðœÕQo…ÎkOÍžë²ÿÌùÙ÷ç$äa™³Bùˆâ?â4?5«fF0Aí7_x0019_ï‘œÉ™Ôå)@Iý_x000f_Ý:úí_x000b__x0003_øäÀ2Óã²¹£ço£³Iô}aGÚ~¡í'N-Þ¥ñüØþ6ì!¦lÂïÉf_x0015_ëpM Ÿïg8¯Ìû_x000e_pVPsVà&lt;Ù­Ñøn¼°¶ôðB“k»{˜/Ñú_x0008_:––']ÖWb÷µ&lt;r~_x0006_\R_x0018_5Ï½Xô±ÿªÆ_x0003_v_x0002_½Ë¬žF?YjCî±li_x0008_;‡ä_x001a_Ÿ–º_x001b_À­Bã</t>
  </si>
  <si>
    <t xml:space="preserve">WðóÐo;Ü~RÉ_x0007_¿Ã+À_x0001_ÂFy¾_x001d__À¹_x0008_ïá|Ä</t>
  </si>
  <si>
    <t xml:space="preserve">—¹¶‹_x0015_¶´ýÆ·5.‘¼	?</t>
  </si>
  <si>
    <t xml:space="preserve">oVšñˆøK­Núyïè#7¹Aý›Üº•Ñ&gt;®sØ_x001d_f÷¯‡À¹7¸•Pû_x0016_×k}è_x0019_RÛ{9wáï4ºÏœ"{ïÒ×nÿŒÆñ</t>
  </si>
  <si>
    <t xml:space="preserve">ßÔû¥</t>
  </si>
  <si>
    <t xml:space="preserve">iŸï®6ºDë_x000b_t¿àØŒ©`_x001a_ìM1üˆfz_x0013_E¤Sð¥_x0003_?ùk¥!ô_x001a_I÷{ŽÍÜ¨»ˆwº_}‡èô _x0003_»+ƒß_x001a_oÎ_x0003_ì?Þ_x0007_nêó_x0014_÷?…ÔçÈ_x0013_ë|Ò×</t>
  </si>
  <si>
    <t xml:space="preserve">k_x0014_~§V…Ý×</t>
  </si>
  <si>
    <t xml:space="preserve">5÷Ÿ&lt;5#¼_x0010_ýYf„£ÏÏò¶Æ»\_x0014_PO*}Øu_˜×ö^#Í³N_x000c_»EaªÓÅ¼}â_x0010_ã™&lt;Lþ*Íg&gt;~äC¿_x0015_ç</t>
  </si>
  <si>
    <t xml:space="preserve">_x0013_ëèú·é&lt;*QxöyŒÿ0_x000b__x001f_‡4_x0010_]¢ö®Ðúu³ð{8Gš</t>
  </si>
  <si>
    <t xml:space="preserve">LÀn_x0014_&amp;ÐËSÑƒ½Å¹´_x000b_?_x0008_ë_x0013_ü_x0002_ôc±±_x0002_{F õöó_x001f_ˆ»‰&gt;½ôÄ²¶“´àŸÃüà_x0007_Äÿ/}öáÏ&gt;r²|äŽ;î¸‡ô¹6¬_x0012_ýuiõ‰~åÝtDò?Ýˆ_x0017_q^¡ônj/«/ÀÎÂ„ÖÓ}3_x001a_/1_x0011_aý_x0016_¶a_x001f_òEÚ¥~NŠ_x0011_øqÑˆ_x001c_:çÓø”ô±_x001c_ãÏÜ9_x0007_v{_x0016_žÓöÚ§ 7M²_x0017_ô~g½yÚŸ+ž´`ï_x0016_)øƒaDXç—_x0014_£¤õ_x0018_„RñC*GÀÏõ¤Þï_x0005_:gRû4Õ¦Â¥²••âÛþ_x0019_k¿ŠoOmò¾Ò»_x0007_Qø&lt;á|ûk×_x0018_Ñ”Ó¹•ª¿&amp;–×_x0008_g7µ~é¹CÌc $ú_x0015__x0004_z?}¸¯„Û&gt;_x000e_|&amp;vÞ#y.ÖRÌ³;ùÑ«_x0018_—_x001d_1Oa'_x0010_)Ñ7„¸pBvÿÁž.'³³½!vñ	ÕßÚH¯ßÁ9÷_x000b_[D›ÉñUj_]t—)ýÞêÒ4õÛÏ:ãò\</t>
  </si>
  <si>
    <t xml:space="preserve">ÿ„Ï/ÝËh?/®%	åëÕ†Œü_x0013__x0006_J_x0001_¢|‡_x001b_Z¿_x001a_ö!¯¥_x0014_5¢_x0003_azä'7_x001d_j}BÊ&gt;ì¡¶èÃžÂ»W_x0003_ìk™öƒ®ðû ¯ù_x0006_Í/Z&gt;Ê_x001f_M™´?ªv¢ý/¸|_x0019_ü‚_x000f__x0010_v¸ö+—›Ú/7Ž¾¨Ï_x0017_ÌÍ¯_x0002_÷{™Mü¼)_x000f__l_x0001_ÿ«tÓ_x001a_—Ì_x001b_Î_x001c_òïØ_x0013_Ò</t>
  </si>
  <si>
    <t xml:space="preserve">a¶6Kà»J^©uòÍ_x0007_´=ûÅ‡4=¦ä‰u&lt;²_x001a_ÐÏY¸óeÈINÉÅë_x000f_©õ_x0018_×5pD"_x0004_ì_x000f_]iÂ_x001e_ñE¡õÇ.ƒ_ë¬RßqN4¿¼½Mv•‰Ž¾']˜Žm-g#´¯Xkãü9_x0013__x001c_ö_x000f_i\ß¢ú_x001f_ó_x0005_üDxF8ýüleX€Œ%_x001b_Ú#Óz9—c?_x001a_IþÏê»Cúí_x0013_3_x000b_}_x0001_û_x0001_½__x0001_?N«AôÈ_x0014__x0017_uØy¸ÝÀyV¨Ï»_x000c_“Û”¯QØ_x001c_Û[LèåŽç!l{_x000c_ûšgµ_x0018_÷ù_x0004_ëÇSûÿzlŒ_x0013_Lô‹·¼&gt;ü}_x0012_âçOÌœ-²¾Æ#uŽûf¢4¾xà</t>
  </si>
  <si>
    <t xml:space="preserve">‹Ùi_x0003_O‰jÝ%~^_x0018_É6Q·°™Ã®UŸÀ~—ÂCþÌdj?—•_x001e_ï/á_x001e_Ïà/;J¼_x0016_î_x0017_Ù_x0005_Ü_x0007_7¤_x000f_?Ö_x0002_ÏVÐïÀF˜_x0015_xøŒ0$ÎõZn&gt;“g&gt;ú‘&lt;êCÏ</t>
  </si>
  <si>
    <t xml:space="preserve">ZÀƒu.‡d_x0017_3ç‡À£rÚÆºi2Ùnð­&gt;í?Ù_x0018_</t>
  </si>
  <si>
    <t xml:space="preserve">µ=ˆÃß×a_x001c_~°_x001d_ÖÓ÷I™¾_x001f_Ó}ß„=k32NS?³¨_x000e_;\aÙ_x0008_`_x001b_e¸¿fÆ_x001c_~Ò“²ÒÄ&gt;jÇðël_x0007__x001c_ãy3áðË_x0011_C_x000e_ç„/µp&gt;_x0018__&amp;ºyïÛ;TÞz¡¬ïu°ò_x001c_øæJBv¼™†'—V®V$ð—ä{¢º&gt;Eë{a½óÜîßzÂÛ¯èõ_x0017__x000f_®ÁŸ»ç£•_x0015_ø_x001f_O»eøw_x001b_Ì£s˜™¨^ŸJ&gt;ÖW%Rˆ„îƒù_x0002_r}³&gt;_x0014_Ž\	ù¿ìW+4_}‘à^Ò¾¢ù)_x001a_§‚</t>
  </si>
  <si>
    <t xml:space="preserve">Ó}¥—E£ûU_x001b_ÆˆÖ±3¬õ_x0005_î7•0ž"žn’&lt;_x000e_y+‚Ÿù×Vp?-²%î‡_x0015_¶¢_x0012_å÷¥À½3¯# ·M)_x0013_²/_x0014_{iFí)</t>
  </si>
  <si>
    <t xml:space="preserve">©Ï/q‡hVhÙÔÏ³	­k_x0015_¶êÉÄÏí_x000e_dÿ²ß¢ø‹_x0019_‡ýµh¬w`o6#è]²}(‚ýªíÃ?ÞÉ_x0018_ðaU0àM[_x0008_­_x0017_´_x0004_puuA_x0008_ÕžÙJG‡7_x000e__x0015__x0018_îWdÁ_x0001_ø™t¶€ÿŒ _x0007__x001f_ö+_x001f_@_x001f_Vëäó kóðƒ5_x001a_kÐ_x001b_wr_x0013_úë™_x001b__x0011_'œË3'‰òy_x000b_ü¦í5nR_x000e_ö³‡	wî¡óÅO_f+Tï¯Mkÿ_x0015_÷³_x0007_aoO–/ÁÞcq­_x0007_mØ-Ð</t>
  </si>
  <si>
    <t xml:space="preserve">î_x0015_©ÿ}§ÎàÏÇCð+Î_x0013_|y_x000b_ýUü½„qA~ºïW`t.oIæBoLå/_x001f_I#1öWcú&gt;ðóÚ¿.¶</t>
  </si>
  <si>
    <t xml:space="preserve">_x000f_nxžæ{¦ùå“„ÇLð?¥wø R”Ó®¸®^šßXv™_x001d_&gt;Bø…_x0003_O¼-õù½4_x0018_p_x0008_Ï/–ÞXì_x001d_ýÏ¹å¼¡ú±Ó…_x001e_2ó²_x000c_áß8c•Ñ¾¨¤’ésª.äe‡_x000b_œ_x0017_nœi¹_&gt;Ù;¾Ø_x0010_°sÌ_x001f_÷0ß£@—ï$tOHÉ=!´ßÆßý¾GçéOºŠÏ$G‡‹»{ÔÎ'®_x0016_K¸?Ðljþ_x001e_1_x001f_rrXc„_x0013_.lîâ\ÿï4® _-ïŸ¬P¹rß]ÿ_x001b_}¿úti–èïmXÓTnM¤-²k¤ÝSÑ“'§N¸M‰s®d§_x001f_í§Óìä„ »‚ÂÉ?†ßIÌm²/ÜŒGCŠ_žëÃÏeó3Úž“±_x0003_úÂÍ­ïÂOæ«_x0011_ÖÙ]Ý×a÷Ús_x0018_ÚÙûNó§4ß+ÜÒø.u°_x000f_Jéhs¿Š÷œ¡Zïjßð«°Ë–ÕÄ‘R©?5Ê—EÁä~Ü³ÊqþÁƒ_x0010_~jÌ_x0005__x001e__x0010_"ý:±_x0006_°¯Ú›_x0002_öÞ ðô_x0017_1Žo®k½uZÐ~Vüx¬_x0017_×</t>
  </si>
  <si>
    <t xml:space="preserve">Ú^^";·ZÏÇw_x0012_È+N÷ÆËôÞÀ½ÒtÏ#þr¨•ÙôÝ-LœÛú·_x000f__x0012__x001f__x0016_ÙÂ_x000e_ÑÞ&amp;Gý’E</t>
  </si>
  <si>
    <t xml:space="preserve">ó¯dàû§¿Y/á^„_x0018_âÞ½•·™¾Gìá]’ºLp¯Ô];_x0003_¹e6¯7‰_x000f__x0005_r(é}ˆÓBË_x000b_¶°ãžÅÞ`_x0004_y_x0016_NGcŽ¾ÿz±š¹	äÜ_x0002_ä:_x000b_è\\É÷Œø˜âk_x0001_É÷Ã3õ_x0002__x0013__x001c_&gt;"˜_x0001_ù64´Ü¶jžÄ}eÆ_x0018_•£ä»ÿ‹ûÐ‡gª»ú&gt;_x0011_Ÿc_x001e_Ý_x000f_	Cí/ÊG¦Ô÷ª=´OÁ_x0011_¤·æ_x0004_î•Æj?ŸŸ}é_x0001_!ô;&lt;ö’‰{$ëŠ!¢ŸÜIˆ_x001a_</t>
  </si>
  <si>
    <t xml:space="preserve">¢?ÛÑ9Ü·©Ê_x0016_Qÿœ³LùV_x0018_½C ä9_x0013_Ðÿ</t>
  </si>
  <si>
    <t xml:space="preserve">n—äÿ‘LL_x000f_(í³Hß_x0007_f˜7&gt;˜_x000c_HN¬K_x0013_÷ÑpØ_x001f_Tr¢Â”WA‹5ôÛò7B}/ÚLð&gt;Mî_x001b_§fÕ|‹‹Û_x0014_^</t>
  </si>
  <si>
    <t xml:space="preserve">ƒ!äQÞ:_x000b_9Ç_x001d_Ü‹jô-»wüúC$7¨&lt;æË_x000b_ ;²MãRØâG</t>
  </si>
  <si>
    <t xml:space="preserve">XÂ}YfH´¯È$ä…__x0008_Çr&amp;_x0001_?r¼¨‚ûè.‹È¯v´k@ŸvFòNÂ![|úªæ£¯Ö Çy«_x000c__x001c_#5?í</t>
  </si>
  <si>
    <t xml:space="preserve">z_x0005_ð3KÛiâ8Â~àüÀ7·&gt;0ÿ_x001c_ã'&gt;ñ_x0014_Æ»Öý_x0002_ðWfÐ_x001e_É!Ç™_x0013__x0003_‡lË_x000b_ô_x000e_ÀL_x0012_4_x0019_ÉI{#0{Ç‰O6›_x0014_Ž{ûNýä~È{áÁß{+óp¿jôýl•èÀ&lt;‡ûJ·Zâ_x0004_•;a_x000c_8ô~Ù_x0002_s’_x0011_ï;¡ÉÑâ‘)¡qB)ïáûÑ|o¨ï_x000b_à:	9®è|†{ÉR_x0001_cº§ntoî©v_x001c_1R;Å8KÍç…¢´_x001e_¼¶ì_x0012_eFÈµ^’r*ÇeîãæGˆ·„Àx(ü_x001d_êz]ì3nw_x001b_ÔÎ‰Ç[ÿ†ð_x0007_»;ô®</t>
  </si>
  <si>
    <t xml:space="preserve">kJ´·&gt;±Žñk³ºEtcÏ_x001b_ÑøõgK_x0007_I¾</t>
  </si>
  <si>
    <t xml:space="preserve">¤Q 9PMqmf$ô=ÓðÑÊUª/H_x0003_ŒŸXo_x0003___x001a_ŠÁQúF Ï/_x0015__x001c_Òúfo</t>
  </si>
  <si>
    <t xml:space="preserve">çžŸÎBœSo4Bœ+=á</t>
  </si>
  <si>
    <t xml:space="preserve">C&gt;+½§þìIq4HÅÝä¯_x0014_s‰{_x0003_ù’ëâ\Þº</t>
  </si>
  <si>
    <t xml:space="preserve">ý4ËÛ»Ä‡_x001f_¿vœøí_x001d_wÜy_x0017_}—~_x001b_þ‡ý}EÐ©_x001d_sŠü_x0010_xÿ2ü ún;÷µI¹{•;e“^)s¡Ïûù¿Ó÷_x0007_zö"pJî_x0003_¿ŒÖb}£õ ì_x0013_Òw¯’œX_x0008_´]¤/Z°»^›³!'$î_x0013_+ý÷Ëù5Z?nÿ8îëy{9î»™››ð§[M×Ÿ%=vª+pkÇÝ½@ãðŽs¹Cù‹A_x0010__x001f__x0018__x0013_</t>
  </si>
  <si>
    <t xml:space="preserve">ø-ûò‡}ÍÈ’_x0013_ÐÿÛâ_x001e_øÇ)ÅöÊQ…t_4€7¼ŸlÃ^mÈè_x0002_üN^ùý&gt;¥»Í­³_x0014_n|oÐ_x001e_Û_x001b_ _x0017_îd_x0014_ódjû€[†ýy¶lŠ»ÈîßËÌý4¾)–I_x001e_··—áÿ3ø_x000f_ÿá/áwÒ¥síä¨ïe_x0019_éÛ¬–eTŸÙ”-_x001a_ß©¾„ÝåÕpm—ÂÞ«Ò¦ïùÓs9õëŸÿ™_x0005_{pùVN¸¥áEòÙÅ+³M!ÉN8ÃØ¤ýeœK{XOþ^Î›‹d—Òö_x001b_QOU{È®"á'Y`æø¼\Ï*õ_x0005_ýòEòóð_x0014_ìÑ®ý¬¶'*œI~™RO$î§o¯ö2¢Ò‹2íG8Q!úí¸p/ÑïžÙÆù…ÑjAŸ7Öƒ¦¾_x0017_°</t>
  </si>
  <si>
    <t xml:space="preserve">û‚™÷¡ï°K_x0019_ü¼žîpØå6ï&lt;_x000f_&lt;ez	Î_x0003_Þ·-èŸñ»ÏCO{aøô</t>
  </si>
  <si>
    <t xml:space="preserve">ä›_x0012_Ïú&lt;¡_x000c_½ØÊõ=Ëuœ¯+þ·Î_x0007_Ô^/àÚÎÌêôþÎŒï_Ú!þò¾w+§}ß§&gt;_x000e_ûü3wµIý¹_x0019_ÇxÃ8ëÁÞËB­ÇûÍ_x0018_4Y°`¯°¬¹_x0016_Ñ_x0017_8¿_x0017_r¼-Wð^BÛ_x0006_¾_x0010__x0007_8äk²+÷NÑ}Í·V\z¯£Î]ø™_x000e_+É*Þ_x0019_’ú]_x0004_ù._x0007_ß_x0008_bŽ÷_x0002_._x0019__x001c_í’JœS»”X_x0006_.ŠX_x0017_´WL-²kÅ¿zcì¾ü§·!_x0007_eâ7HÎÝÈkÏá _x001e_Íú–“(yªø¤ì_x001d_/_x001f_)_x0014_ô¹ƒ_x000b_ü¤ÚïÖ±_x000e_ºkÐÇ]æqøÅ_x001a_’_x001f_&gt;¢$_x0004_×¸¤]_x001a_€¿</t>
  </si>
  <si>
    <t xml:space="preserve">?Ä»A;¡?—™8Gí½ØMŽ_x0013_½{ßÝð7á½MØSâAý+Ðo‡Ë;”oùýÙ_x0006_ì_x0006_Áf_x0003_øÃ×¸Ä¾ícüFùÜÞ15O»{2§ù2_x000e_8Å_x0017__x000b_)ôP!Rðc¹_x0012_¢½Î$Ã{!|ÙÓï–Ø-Œ³]é™_x0014_žŽ3”_«rÈuµé_x001d_§#LD_x0011_ñý‚ê'Åg™îŸ&lt;hsŠüé</t>
  </si>
  <si>
    <t xml:space="preserve">ÕË7Š1å__x001d_îYD½@jywö^Èwf¼zŽøW{*˜¦s·ecü_x001e_Sb¿Ú_x0003_þ</t>
  </si>
  <si>
    <t xml:space="preserve">!ßù ?IûP5c›â_x0007_\Ô(ÿ…ª«õW&gt;öwîÇ?þÛ²ò:ÉóT¾“_x001c_ýÜLÉjCŽï(œ@tqëyôoÙ‡]èÈ–ðð_x001e_ÅÚ”¹ñï^€T©¡À»¢”aý_x0014_w;ÚþšÓ9_x0003_á</t>
  </si>
  <si>
    <t xml:space="preserve">	ýß{)Æ¹†Å_x001b_BßsN ·âèNØ_x001d_l«d_x0012_==í–)ý°_x0017_‡Ô®ùˆìPå#]¹÷F¢wý2ÛïÆÓ!Ñ«£Z_x0011_òv)ƒ= ¸àßOã[ï$e</t>
  </si>
  <si>
    <t xml:space="preserve">—_x0007_²Aa/–‚î7·Fñ›xÇåàÔ1Ê÷zo</t>
  </si>
  <si>
    <t xml:space="preserve">ã_x001d_À&gt;¤äpÃ_x0005_í7Å_x001a_ÑÑ;¢_x0001_|¿ó_x001e_îÇéð Î_x0013_†Ú^P•ò¹ój_¬/f/_x0003_÷ðÎN)’Ä‡fÚfˆþ½àÁ&gt;£ºó	ÞœÂ½õª½gÃ_x000e_Õgú=”ÖäÓØW-_x0001_¼\è.iœ¥	Ù)2“aÝ_¸_x0016__x001e_‚½V_x0012_Ž_x0012_³¶…w»f_x001c_YfúüCÀNôkg_x0013_à÷Isú4Ýÿ‹D_x001f_þsÍÝoÀ?‹_x0015_’_x0005_œóLmê{°ßücèg~#[À}_x0004_a_x0006_ðc½_x0015_qÒ×'WžzääçfÎOÝy_x0017_ü_x0016_gÅ_x0005_ø_x001b_T“_x0016_ä„5¾_x000f_³&gt;	yj.¸·±_x001e_Bº—/fÿ&lt;ßw_x0003_úç’x_x0006_t¤ß__x0012_y±_x0008_ûµ]Èˆ^ƒž</t>
  </si>
  <si>
    <t xml:space="preserve">f‡¼î&gt;»¨ß£Á¹+o˜„|îìÀ¿?â_x0001_áÌÌ</t>
  </si>
  <si>
    <t xml:space="preserve">°žÄ@Ï×Ž-~‚q«dÓ4žÅÔÄþ½[ú/Óþpoí._x0002_‡­­žû_x0007_j_ägÂk¸_x001f_¿Uº_x0005_|Ç_x0005_îÑ·_x0015_àðÚ_x0007_Aê›àr_x0013_r“_x000f_0Ï¬zPãäõâKŠ{_x001e_-é÷_x0002_ž[|êxøýüÆ&amp;õ{;3wG_x0006_ìnÕ_x001b_d×ûÜŒóg_x000c_ïý¬wv4Ž_x001b_Eð»qûi_x000c_9#É_VÕW</t>
  </si>
  <si>
    <t xml:space="preserve">'_x0008_?48½cVžqGš_x000f_Ô*ú]³šÒ(¿úŽú_x0015__x001b_ÆùqIZ¸ÿà.Æ8Ï_x0015_ü_x0006_öu‘7‹D÷ºM}ß2žÒï5Äâ_x0015_ð7±R_x0004_1_x0005_Þ5ÈÜ_x000c_û:`°Î4</t>
  </si>
  <si>
    <t xml:space="preserve">š¿›ð›;6“_x000b_}on‡Õ´ÿK­]_x0005_]Ññ»Þ¤¶³›Úÿ[zeØ­†_x0007_;|E4±®ÿîíÊ{°7=˜ÂO`÷/_x0006_°ëgN„s¨dJÞ¦ôõä}øyHîÀ¾q•¿{”ìaîœ_x0005_&gt;Ú_x000c__‚=(_x000c_Wa?Q¸_x000b_ç®ÿäæ</t>
  </si>
  <si>
    <t xml:space="preserve">Î¯×§×qŸÏ`_x001f_…ÞÿôÓÛ+$_x000f_?³_x0019_Â?±k_x000b_8_x0017_ªk}ž_x0015__x000e_ÅÚßÉ¸@ßç\–P=g¯î\¥ñÞ®ýÎ</t>
  </si>
  <si>
    <t xml:space="preserve">Ågf~ò&lt;×z†“\œ–d'Tå@¯ *·´½Ù™ï_x001d_ýÈ_x0011__x0006_;âG_x001e_vÇz¡(Jè5¢®Ã¾ÈÀ¯'_x000f_Ä1•c_x0008_}.î›ú¼?Y‘S×˜_x000f_}_°ÄÂ;_x001e_%_x000b_ß¼‚yò†±…úQ_x000f_Ù_x0003_RIïn²±ÞÎ¸…x7åú{‡g¤'Ö_x0002_zŸðïÝÃ˜Ð÷hLZÇtÎ!ðÎÙŽ/Pµ¦ííŽÐa.h}àÝ-´_éÝg¨~'q‘¯3:Ð&lt;l2ÈëÎ=Øo3Oã</t>
  </si>
  <si>
    <t xml:space="preserve">®†Æq</t>
  </si>
  <si>
    <t xml:space="preserve">ï=+¼±ä ÞÜäÈg_x000c_R9uâs3"HÑÏ¬6…{-ykO33Qo¹ÜD{”ôï_x0010_}g9_x001b_A¾¦›zoã_x001d_.¹[Bù[Ò‡œéJ×%~ü±A0z\ã £å|0B=¦ˆHo›_x001d_šuÈ‘ÄôHoœi”Ÿîü’Áÿs_x001e_òélˆó_x0014_k[Û‹xåeÐÀ×ú¢Ë wy­PÇ&gt;´_x001b_à÷œïd¤¯–jåß"9&amp;¦£_x000e_äL÷\ˆûN!ÿ‚&gt;ß¬ þ_x0012_›x–ÖãûwÓ½]%§¯}°Jø÷Ñü/ÿ.Î§Ÿ_x000e_·é{'}Õ_x0004_Ÿ‹î_x0006_ÿó!ÚÕ</t>
  </si>
  <si>
    <t xml:space="preserve">Ø6ìî¬„ñ3ýT¯¿N_x0005_ãVrø&amp;Õ¿×_x001b__x0002_O-¥ãwÖ¢_x0010_òqª0Íð¾_x0008__x001b_â}“h½sƒ}á_x0007_ÚŸ¢—áÜ uómœgýè¥Î-ðÿÄ¶¨?Å¶„ã•&lt;†ý¤_x0010_Yß º':œpvT«¨Ü^£_x0001_¹ªÖ_x001f_ì&amp;²_x000f_y—52Ô[y3ÂøÍµ›Àã¢öÎûD_x001f_4ÛØŸ¾;_x001c__x0010_í'_x0001_ìj²éá_x001d_³(t_x000b_D_x000f_%?½</t>
  </si>
  <si>
    <t xml:space="preserve">&gt;_x0019_Ž–ô¾	h__x001c_©×r½Ì_x0008_vµš_x0011_á&gt;×\Æ¡oö4Oö¼_x0019_YSø`öØl ‚–Pø œµqž`_x0018_Ñ_x001c_ÚÝÚ÷1_x001a_‡ûî¿óÕÝ_x0015_û»à+¯®_x0014_õ¹]_x001b_÷®íÆËàÏ±05Ÿ¶ëàÓq¿^§ü‡N‡_x001e_ÎÇ…¾?S0NáÝ¨…ÄÞÃ¹ Ÿ&amp;t^cã&lt;’ü³ŸÇ=_x0013__x0011_Š5òÃ£w‡Ç~òxÇéù~_x000f_÷_x0002_Ä’Ö¿_x0017_¬sx—cèÜ_ ¿ÚãÇ/–ì…kSwNÐ÷z¨ß·újá~=÷]œ/ñ¾_x0007_}g9ó–iÜ#ÿš$ýa_x0014_¼_x0002_;œBE–*çˆˆ¤Ö_x0013_Œ–_x0005_?nÑ‚ü_x0008__x0015_l…ßûÐ]Î1_x000b_»RxðO[Þe_x001f__x0010_?$;_x001e_ÖqP_x0002__¯ä"&amp;¾ªâÁgÞ5KX·W._x0002_ß__x000f_ŸÃyÒ|íÚU¢›…_x001e_ôòßJd_x0005_ï-®4ž_x0007_Î+Là^_x001e_7ÜW0îL4ÉŽ'™_C½ž¸_x0008_œm_x0008_ØÑ¬I	ü¼¸Ws¡/LˆçŒ¬ÆðžŸ;Þ÷_x0004_ï_x001d_ò¦Ä~á­</t>
  </si>
  <si>
    <t xml:space="preserve">Ø‰¬ÜÔïö´_x001d_7_x0015_{ºœP_x0002_·Ç…Ú_x0004_ÑYOŸGñÉzq¬_x0007_è÷_x0015_ß_x0017_×KŽIï_x001e_	¥¿_x000b_y"_x000b_ÖK|ðõ+\à_x001e_ãÔ–À»C&gt;&amp;&amp;~Gñq.Á_x0007_…cøD_x0017_§½&gt;ÑõBïæ/_x001c_÷_x001b__x0017_Ã_x000e_ÞYt}›¾¯1_x001f_ï_x0014_-_x0005_\’|ÜhT Ÿì²¥ýò¼Ž¥Ï3</t>
  </si>
  <si>
    <t xml:space="preserve">©Ã!ï_x001d_b&amp;®	©ßk½ ñE0ÒþNä¡ô_x0005_ÞÇ~vG_x0013_x÷RH_x000f_úlítSë?&lt;Á{´u.÷Ó÷½ÎO/_x0011__x001d_ñ&gt;ä‰_x0011_F°³_x001b_[ú|É—6ä°—_x000c_rÒ›_x000f__x001c_¼ó_x0010_ìòAˆv%Iâ¨þÌ_x0018__x000f_æØ×7g_x0004_ï 6_x0017_Ôlœ&lt;zYi7GÌÚ]÷À_x000e_Ÿìeà_x0017_÷NA^¸{Y‡hë_x000c_ô»•bHëÝ–y—ÂñF_x0004_ý$ô_x0016_æ‰î&amp;£³xWqÊ€ÝÙIš_x0001_¾Ë’~ß3ž†\v_x0002_1~Ç²¡Ï_x0003_:	Î½å£_x0019_êßîu÷(ðz_x0008_¾ìô_x001a_ˆ—­²~3l[D3ÙÆ»´J</t>
  </si>
  <si>
    <t xml:space="preserve">2ôû¿C÷Ã÷‘ñ^“”ˆ</t>
  </si>
  <si>
    <t xml:space="preserve">XÂ8Ïg#¼_hu“Wõ;Oãwƒí`süîè</t>
  </si>
  <si>
    <t xml:space="preserve">Þ™JÍ_x001a_Þ}í¼?_x0001_½èå=È8</t>
  </si>
  <si>
    <t xml:space="preserve"> ¾Îž¯×ùr_x0003_~Œ\†°o[Â…¿Aµ_À|ñŠ~7’mí1Â_x0001_Lv1®%³ƒõ_x0018_Ô»¿Â“_x0019_ôioZŸ'8õ*½›;ô_x000e_íõ‡”Öñ_x001a_¤_x001b_¨GZF_x0019_44ôûþ2Ã{¦7®æxWžEr_x0003_tõ–_x0014_d_x000f_Ž_x0006_UÌ'kÂþ_x001b__x0004_SÀ_x000f_&amp;+¥DO$_x000c_v^;×ïn¥#QÀ&gt;—¢Nã¼µ_x0015_ \¹Aï·—|´¥€"ù¡qŽvÖ÷9à?bO¿ÇU_x001a_U!·ýj_x001c_ãÔµþ/{MÈ7¹”Dú½Ömà!Y˜lCÏÍóûµÜÕïå›&amp;½û¡ä¯±	Òæ_x0017_ç@³OoÚd¿è7aÇô_x001a_Sððj"&amp;Z7¤öø_x0012_v¹_x0001_ìë…hï_x0005_’[õ}_#š_x000f___x0015_³O(ù&gt;_x0005_ùîdb</t>
  </si>
  <si>
    <t xml:space="preserve">ç•ë¡¾šhÿúÏäŸú_x001f_(œ</t>
  </si>
  <si>
    <t xml:space="preserve">Å_x000b_ð_x000b_n™_x0003_ß¿øï_¡|/¤‡ðÎÛS£ø§„†_]Ä&lt;›„ý¬_x0014_®íRý_x0007_»]IxÚ»0-i¿fÝü+Çf_x0014_Np=¼×_x001a_</t>
  </si>
  <si>
    <t xml:space="preserve">_x0011_P»N¦ùùúìá#ƒÝ_x0004_ëä©y™Ó¸_x001f_¸íAŽgvæRØå6pTCá[¢ß5#œ¿„á_x001a_ðÃ°~'ÆûÜt‚wÓ¬V­¡ýTô{l–È_x001e_§zç¶_x0013_êår	ûÐ¸k„ï_x0017_³_x0004_z¨èW!Ÿ_x0002_ã_x001c_üÍDy_x0007_ã{ù}‰÷c­Ý:öû=+ÓßÍÍÏ¬“öí_x0017_èžeï¨sÉÓþ\_x001b_“mÜ_x0017__x000c_MøÍóãëxwáÇ/íÁŸ½ü¯þý%Ü£úâ‰”ÊyT4/ÀÏ(</t>
  </si>
  <si>
    <t xml:space="preserve">î†½&gt;­ÁÞ?”_x0019_îS_x001d_‰ê_x000b_èß­½œpàz?„¿]_x0014_®â=¨[gW7q°_x0017_à_x001e_À¥nP z_x000f_·pÿµ_x0010_ßÀ½_x000b_òÿ[[_x0014_³çGçï!½ß·;»D_x001f_¬Î·è_x001e__x0002_“_x000e_ø-Kœmêÿ^ÎÁÇk‹)øÑ~Ñ_x0007_žt_­_x0002_Ç¾|u´	œþÒ_x0016_ì9Å[Ö.é½Ó1×vá</t>
  </si>
  <si>
    <t xml:space="preserve">_x001f_‘_x001e_Â6GZr_x0003_ðõòêâ_x0004_á_x001a_7—ð_x0017_0¥</t>
  </si>
  <si>
    <t xml:space="preserve">¿`ÖM!_x001f_|îà]š€_x000f_ð_x000e_</t>
  </si>
  <si>
    <t xml:space="preserve">ûJ	çÆÆ_x0008_v‚ÙWx0öG_x0010_ð[™î5ƒ©_x0013_õYW†6…ÿ~zð;ô}šgØ/ï§þûñô¾</t>
  </si>
  <si>
    <t xml:space="preserve">Þƒ}Ì¯_x001c_ùãó)_x0006_ýžIwž¾7â•_x0014_ç_x0010__x0003__x0001_½Äè_x000b_”Ã¤€üd5áÐwq­LzÄ_x000c_c_x000c_ò§ÀŠÐ“»fQóƒ–‹õ3%Œ”ü¯_x001b_i_x0011_^‘"áô¾Lß</t>
  </si>
  <si>
    <t xml:space="preserve">qè¥y	ç _x0013_Ž_x000f_?Æf5Ñø˜{_x0018_ïÂ ü&amp;Þ_x001d_àomÂÿbJj;\­›Ð&gt;X`™ægÅyÍgý_x0008_x¥Ñù(ìˆ…¸¶F|¾X±</t>
  </si>
  <si>
    <t xml:space="preserve">÷q_x001f_´žº˜/î¸x×¹ÙÕþ_x001c__x001b_¡_x0004_iI_x001b_v{!GàÇÌ4ñžbó¹âK$Ç§¶‚_x0011_ÑÁ‚ö_x0007_ùX¬ýºÙtŒ÷~&lt;wô‡4ïsssAßÙ¼w}BãIüÎÄOî/’ý`iÍ€óñßú7ÿýGŽ¨~˜÷œ£ÿ¿x"ùSð©Þ{SÓç‰_x000f_Ï{àóâžö_x0013_úÜÏ„üã	Óç‚1ý¿_x0004_5¬ûX2—ôz_x0019_i_x001c__x0018__x0007_f_x0001_ç}M¡ûmàç¥ö+ÞoWâÖ£þ¤_x0001_ñ§ó³ÆÄmì[{â^Ü[_x001b_ù.üÑ­ÌÕxÈÊà§/»°_x0007_Íôs_x0013_-yY¿_x0017_ß¤÷¼Uyýãðs—K½!½ç(;2Å»È™9ñ</t>
  </si>
  <si>
    <t xml:space="preserve">¥¤z›;jýÐûŠòë_x001f_à_x001e_iêà=„[—ö­MÁ_³ú_x0018_¥SÒì/)ÿë/´ñîÐü´¶O¤~Ž÷‚ïÞöÐ&gt;_x0011_dsØ÷î²$ûK\°q_x000e_ ä:Å‹i_x000b_z•‚óX¯ù</t>
  </si>
  <si>
    <t xml:space="preserve">ù_x0015_*}Bôî_x0003_þ÷]‡ê[_x001e_ó_x000f_‹¹_x0003_Ø_x0013_üV¢øÿÌæÍ¬Cúq©_x001d_¥øš°GÚ_x000e__x0010__x000e_4~_x001d_í_x0002_Z_tÝà_x0002_Ñk“¿Ð{_x001b_Žä1ÍCø|</t>
  </si>
  <si>
    <t xml:space="preserve">\šyï_x0003_ä^IÿÎ5_x0006_z=j`Þ'¤¥Ïñ£‘¦</t>
  </si>
  <si>
    <t xml:space="preserve">m¯©ÕéÜXÉ™_x000f_í9¢…ö†A_x0006_&gt;×_x001f_ë‹__x001f_JœSJÇ&gt;</t>
  </si>
  <si>
    <t xml:space="preserve">¼h_x001e_˜„Ùi{„_x0017_</t>
  </si>
  <si>
    <t xml:space="preserve">;_x0007_N0b	û›ÛãÀ=e3…&gt;{›Ø_x0007_…z_x0019_ç_x0004_Ûõ=ô·ûª	&lt;â´éÿ.ÔzK\à_x001e_ËnèwÐC1ÆAc\©_x0014__#_x0008__x0017__x001e_&gt;bËËÚ_x000e_±D~(Š¿Ù½ŒÚ7_x0019__x001d_ ÷egvòv q£&gt;·ÙwHB_x001f_5_x0013_m72&lt;ýŽsaÄ«À_x0019_ßý_x0017_ß!ú‰ü_x0007_RŸ¯Óý;%oÇxÜ_x000f_´½Rf1øÄù5»BýÝÉ{ð£xjð©ç'~Gá«®~'•[_x0002_ïNM§&gt;ÑË77*xwž_x0015_çh^_x001a_^;RK_x0008_œ¿ˆV[_x0012_&gt;AoÒ)˜òŒ¢_x000f_Ó;lu%ÇãÑ\Jå¼7(&lt;Eù_x000c_!6°_x001e_ù"ê¹ÎVa·Ý½Mô_x000b__x0015_§OòßËÏDô½Ù_x0014_%</t>
  </si>
  <si>
    <t xml:space="preserve">_x001b_Ñ_x001f_]Áz:û_x0014_ä¼ñD_x0006__x001c_Ã"·óº_x001a_·\®ÎÃ_x000f_ ¦_x0018_­¢¯_x0018_b™¨[¸i’8ÌeÔƒß‡’_x000b_Ç?ò0_x001b_û_x0017_2Q_x0005_Nó£%Gû]Œý_x000e_+Ž£íÛ_x001f_`Ü‚õCk¤¿ß_x001b_Zœî%¸É8¿¡ý6K÷óGá'ã&amp;UÌ“ë Þ_x0008_9î_x0001_—Æ÷_x0005__­¯áýÈƒÓoá=Å½B_x001b_çóâÛ«6ÍÛ¥K—ŽÓ9Àæùóð/L/Nâ_x001e_oP`?"úÕ=_x001f_úÛ¼Ïl’KVîbžméa?ðdGÓd_x0017_ë¬_x0019_á_x001c_Ìilg4þ² q5¯k{_x000b_7_x0005_Òoyf_x000b_ëØô¡G­—óuâ§ÆxŸ¹™_x0013__x0001_Ç›)ô0VèÂ_x000f_$‡_x001f_“Zß¥äçLÕx_x0007_vÜ.ëÃî Y_x001b_û¨Ç&lt;ÈYÉ2È­Óûâuø_x000b_íåCÂ©[gå§hœg½N_x0006_ÙÉ_x0011_ðîÑÚ"üg7²_x0001_ÞÇs{#_û#p¬kÅN_x000b__x0008_Ûäw«ÖU$á/0x³_x0003_û¼’ƒðë”\’_x001d_AÑ_x001c_öüp½Šs"6Ôúôô(Åû-</t>
  </si>
  <si>
    <t xml:space="preserve">Y®û£”/_x0012_ÞËÚö_x0014_üë­ø&amp;ì"_x0017_æ _Úõ9àt»_x0012_C_x001f_«_x000c_%ô4^ãS°ë{_x0017_pÏÊæ•ÞsjÆ_x000e_7zÀ§_x0007_2“Æ+_x0015_ô¾ï±™¹½_x0018_ýà_x0007_$pBÎôÿôÈbŠsè!³ˆÌ_x0004_Lß›^_x0012_\èñ_x001c_èÿ#aq›êë”GÀ]\ÜÐö¡Z7ÓøZ"œÖcØ_x001b_Œì*ük]™BN_x0018_ÒÝ½s3_x001d_ÿïÃ_x0006_Ú™øð‹3GÍ_x0012_æ{bnò_x0017_D_x000c_=_x0019_Ü!¿(·&gt;ât.mˆ_x001c_ó½Ã_x0002_œ·Þ[ÖïÂmØ•_x001b_T{º{ÚS‘€}¬c=vœâ/_x0007_´Ï_x0014_îúê4ì0±ö·­</t>
  </si>
  <si>
    <t xml:space="preserve">æ:~áé9Z§kç&gt;v/á_x0007__x001e__x000b_ÈQÇ^Ø¡óFs7»Dí+¶µ¿riƒì_x0002_ª½+Bë7jý_x001e_VzÍ±ý(ÇûM÷œÆ¹\–¤ð_h›mý_x001e_|&gt;ÅÉoƒK_x001f_~_x000f_ÕE_x001f_ïÿÓÇ_x001f_é²ž€¿D_x0018__x001f_àtßk4Ñ…ÿOÿŠ¾×h'n_ß/ôpß¾*_x0005_Þÿ‰_x001d_1~ç¾_x000f_ÿˆ_x000f_×_x001f_ùÝÂïOš89À¯Á¸?Òï¶'r_x0008_jÕïað…¡‡w…R©ß_x0007_</t>
  </si>
  <si>
    <t xml:space="preserve">›_%|ñòíÑ</t>
  </si>
  <si>
    <t xml:space="preserve">Z?öù7i_x001d_&gt;zÍ^€_x001e_[Ë Wäv_x0008_~ÙÝ-Â.Û_x000c_kß &gt;]ë	ø_x001d_LÓF"ûíb´_x0006_y_x001c_5=ú~éåûKD_ýƒÏ?ð_x000f__x0004_ü`ùV°ƒõÝs_x0005_­c'¤óëò‘N®Ï_x001d_Ù˜Âù»L.’\_x0010_­_x001b_g¨_x001c_Ï-ÃNqO_x001c_ã¾˜Û‹õ»äÁ_x000f__x000e_‚ú&gt;ü7ZMû‡Œÿ/ˆ_x000f_3ø#[J]%ÿTnókð7Ï›cùÚ‡&lt;–Ž_x0003_9_x001b_lÆè×¥ü¬Mò¹Ph‚y"×|L­SZOÂ_x0008_À—’‚öƒˆvŠëØ¯_x001b_!ü_x001a_×_x001b_úÜd Ä_x0018_ð$+Àþ8_x0012__x000c_çŸ_x0003_±2EòZD—×ÍAü ÑRì@.Ôû_x0016_ü_x000e_}GË_x0005_3ŒáÇæµGÐ_x000f_Da}ìÇJïÕ‹ÙöO</t>
  </si>
  <si>
    <t xml:space="preserve">è3_x000f_¶â_x0005_mg°ô¹?[ÂûiÂ#?I</t>
  </si>
  <si>
    <t xml:space="preserve">ÛÐ[¦</t>
  </si>
  <si>
    <t xml:space="preserve">Kð_x000f_Š_x000e_Ò}ÛÏÍ„…Àê_x0001_ßù¨'læZo*5¶ §</t>
  </si>
  <si>
    <t xml:space="preserve">$°Ónû{ÀÿQt¾Œýî4ÑŸäÉ~FôÇ~Sû/D‡ ÿ‚O__x0006_^˜Û“#šÇ_x000b_e†ÿùs¬—BÈû'Y_x0001_ëÄ¿vè§šïý'¢Ówÿ_x001f_6Ñ•f´_x0006_@&amp;/NfJ´°óV_x000c_ü°_x0011__x0001_7&amp;Áa91!õøŠuè‚þ_x000f_Fµ·›¹°“ÌÇ3°·­}_x001e_ç7áGµ?IÑÀ¸ßX_x0008_pî²˜.ïQú/ì_x001f_=MùíÎtLÔâMÞÃ¹_x0005_ÿÖ~z_x0002_ø@ÎoMRúÉ¥s&gt;Ñ_x0015_¾üÃZRßWìk¿Â7)ø](&gt;‰ÿ]’©	ùã89ü2+Ž</t>
  </si>
  <si>
    <t xml:space="preserve">Ò:•ñø~._x001f_b¿¯}¦›àœ¹1~Â&lt;D÷ßŽŠ_x0002_Ã}ö/|ebHvÿË—?ûYÂ_x0001_wNžš"¿2–åú]Dgâ&gt;ýžƒö__x001f_)Š÷ù«ÞòùÙÞÑ#¾&gt;_x0017_ÿÙ_x001c_Ã:}‰_x0017_q~žs_x0003_ò*Kõ{ÿ£´ñ:Îo&gt;0oa_x001d_|·„s„ïæEà²[Ž!ÆxÕ§ñ¹Àº¼ ïŽÄ_x0005_øÕd®þ?Çe±‚ÿ¹Y+Ôˆ.g&amp;p|_x001c_âû#Î„_x000b_Ú_x0017_“Úî&gt;Gd·ý`§_x000e_?kÑÓå_x001f_üL€vË_x001d__x0013_ç&lt;gåæ&amp;Ñ7å4ö‘Ý»–ès}_x000f_ërÎ/#½³ã¼ÿo®¥]âïþúÓ_x0017_)þº¸~_x001d_ë»_x0019_^@¾æp‰¾7Š.ô@11\$y³X ü¦Úeì_x0003_?ZôÜ*øuãìé)…_x0007_</t>
  </si>
  <si>
    <t xml:space="preserve">¶</t>
  </si>
  <si>
    <t xml:space="preserve">ü_x0010_3ý&gt;Ý|6„_x001d_„þ_x001f__x0016_÷º„ƒÿAãJ&gt;_x0013_Ž_x0019_‰_x0011_ôm™K_x0003_¸HÒÿ/_x001e_ž	_x0006_ú½§RFØvžfJŠ_x001f_eBÿ_Ï@_x0004_Ú_x001e_-²_x000f_ÿçª@z@·•ïc</t>
  </si>
  <si>
    <t xml:space="preserve">i{YžÖµœ—ú=gÔ£pÔïûŒÚeS¿#\;‹ôÕiIëJv_x0012_è‹ýK_x000c_|JÊmüÿÈ?žÐxü^áÖ?§ôƒš_x0003_þ'ýiø_x000b_þßÂÞ7JŽêÊ_x0013_|_x000e_Ü‡$‹?ýÅ3î/;IÛ©((5Þõ6ÈcÔâ´Ï`Þ9³5ý_x0008_»pVºÕ‡1HÆöi6]Xå¬ÌIŽ™"ËXsv[Ã´×˜t2È¡_x0017_(ƒÃNY"‹ÊP‹]ÀbÆ&gt;g·ƒ´Á¥¬_x0015_K«ˆD•_x001c_¼I_x0016_‘Šx_x001b_÷w£_x0004_¸ww&gt;Ýó"Þÿwß½÷Ýwß½Ö·À7”Ù†ÝÌ@¹&gt;ôz_x001b__x0002_züâÂ6Æ5&lt;á.b&gt;œºÃöçyØqÅçÞ?£·_x0006_M_x0013_üh¬¶é^¹9¶ /äwîí³ôŽ”ü_x001e_ñ=¼½¨a_x0017__x0016__x000f_³8_x0007_]eTq_x001f_"6æ`oRµÆ8?_x001e_&gt;:(Òýõ07_x0007_¹´%\Iñ˜LaFØ·“s¿Gó§õgÿ_x000e_|¦•ÚÙ÷mè™†­«O`=ã_x000c_ì_x001a_+_x0017__x0015_ì÷†³Kˆã!ý³°S‘u_x0003_ïŠåÔ4ô_x0004_2LßÛIÃ§ò¾&lt;_x000f_ü¹YŽ o‰RÁa{pÍöá~)Kû:HØmj_x0007_</t>
  </si>
  <si>
    <t xml:space="preserve">ùMØR&gt;BäÊ!¿‡s+_x0001_ä+sHß</t>
  </si>
  <si>
    <t xml:space="preserve">“ßÿç]_x0017_q_x001a_ž9 Vø^…îG_x001f_™½öÁ_x000c_Ë_x0011_oÎ_x0005__x0014__x0007_cpâ1èã´Ša÷%Íý¸_x001f_4_x001a_Û‹:Á_x001d_‹D¿}ö]?™ýýÑ©	—àÄ­Á_x0006_ý?T_x001c_í¦ÿ+Åx‹àÅ(_x0002_¾^±¶ŽýßþŒ†žîþö_x001b_ÿ_x0007_ÉÇ%ùÅ2æuNBŽ¨Ÿ±XßÜÖ_x001d_ÐwÏ_x0007__x001f_¸¶&gt;‚^Ø0ž_x0002_ŸÈÏÎ€}Ë_x001a_¿‹È+‰uçw_wÎäÆÅ_x0005_Ìƒs_x0002_vb›‹‹	_x001e__x0006__x0007_Že8®[Ý·æq&gt;-Ø3æœ(¢ûàW_x0017_W:ôÿk»MØõû9Ý‡|ý´Â9Èúo2¸Ç“q²‘‰ß_x000c_ô&amp;õgO&gt;8Kônyèƒ¿º~	°Ñ[c?L½_x000e_ü^˜… _x0004_½fû†_x0015_øí©œÆ}{Gm½Nß_x0017_Çì_ÈŠ_x0003_Ðµƒ‹</t>
  </si>
  <si>
    <t xml:space="preserve">ÐßÏ®LcŸ^'ëŠôŠ‹•	øç.&gt;¾	ýÔÊ_x000f_?_x0003_}Å_x0013_ã³_x0006_ñ_x0011_íÅˆ¯â›ƒg(_x001d_×=Ð÷á³k_x0001_Þ!µ(ŽJf"&gt;bý‹þ'A_x000f_¬x_x001a_÷2½€¾1¡ß?@û#ÙÏÒxW=</t>
  </si>
  <si>
    <t xml:space="preserve">9mvã ¢ÿR_x000e_±Ÿ*žÇúIäR:O_x000e_ÀGe”Þ‡ž`=Zù•6â„_x0015_Û_x000e_Ó£Ö_x0019_¼+.ôS¿ò_x0017_L¼÷*é_x0016_Þ¡</t>
  </si>
  <si>
    <t xml:space="preserve">u§Jü.Ò«oã^I_x0008_öû_x0014_œçw¢ÊÀ{	©ã˜ã²¹xW`-Ö_x0005_ôy©_x001e_d·$ýÚ}3_x0013_ë-Ä3³]Š‡”Ìë^_x001f_|]¾ý_x0013_è—ŽÝ_x001d_”ðneqü_x0016_}_v_x0006_N‚_x0017_3_x000f_6_x0016__x000e_b½I!’ÀÑàö'I^z´ÇúÂ+¢Ã=:/\ý©Á_x0014_Ëg_x0012_ú^Ïd|Pb_x001a_ï&amp;ÃÜ_x0012_ä</t>
  </si>
  <si>
    <t xml:space="preserve">ŸÂ}¹Œùþâäb½Æ÷½=¬[V_x0016_OžíîM§ïèAŸ7«‚ùŒ_x0012__x000e_äˆÙ/ý˜ôFYãÌý	þj¿|_x001f_Ñ“]õ±ë)ß¿0_x0003_ÿ_x001d_×x_x0002_þè_x000c_÷ÚŸâ¾àb_x0017_z…¯*…÷pýE±_x0001_y¤°	¼Ë&lt;1¹‡úõî{jšâÛÑ»_x0014_¶¯3ø½_x000b_Å#~Y¸{Œ{_x0016_ËÚCóµ=ôó´_x001e_ƒÊªMþÓ</t>
  </si>
  <si>
    <t xml:space="preserve">~å+°Gùê™½”ïHi4‚\4Ø‚}G^µ §Y_x001e_ôK_x0004__x0003_¯s_x0011_z"Åçé’.“_x001d_ì¶î‚&gt;ÄºNú¢„?*ðƒNßášMœKÉ_x0005_¥ß?}é_x001c_Û÷¸_x0017_©Ý_x001f_N~_x001b_ß72««à?ªƒu[ˆ_x001d_Øw®_x001a_‹Ð_x0007_Í	Žû9¤_x000b__x000b_z?”q_x0007_¬/Ž+”^_x0010_úéù|_x000f_ý‹ÚŸóTòÿ½–Ödç=6LœS&gt;å_x001c_Åý•1ÝŠAÇëŠõiF]ó;c_x0003_v×V°I÷òÄ!WXâ_x0019_ðõgCøa®ü¢µ_x0005_ú_x0013_T_x0017__x000b__x001c_·õ°²“ñ&amp;å‚iœ;†¿l.ÓúÔ¤CüÅª</t>
  </si>
  <si>
    <t xml:space="preserve">Ü_x001f_T_x001a_CôBŠ_x0018_~½ü_x000c_û_x0007_ÐUÖÛ;BÁïþOóMØ÷]õÓ_x001c_âÖxÅÜ« W%_x0001_{âo_x001e_}÷9¢SÃ½»Ÿ¢úü3‚^öÉŸ»j6¡ç#_x0007_ç_x0005__x0015__x0007_Ðó}»±1_x0007_9~û.ÄKÎJË'xz ¡_x0007_ŠHÓ}½_x0011_ô¡—_x000c_N_x000c_Ë”Îæì“¸o©Óû„ÿ_x0006_</t>
  </si>
  <si>
    <t xml:space="preserve">ú‚óí"Îóµ¢d{º©"ø¾'t_x0011_|I¸À'¥Åqú?1_x000c_WIÎ)._x000f_AOW_x0002_òç‘´St _U¢</t>
  </si>
  <si>
    <t xml:space="preserve">Ø£Ël¶ƒ8ŠK¬·2_x000c_ïñãÉ&gt;nW_(_x0013__x001e_ÿå_\å’ã»û#ÐqW_x0008_¼Ó.6Ò8_x000c_Ê9_x0005_yÅæwÙþÂÆ</t>
  </si>
  <si>
    <t xml:space="preserve">A¯Ø|„í"èýÝ½‰üKûõN²[e;Ï¡Hí$lØ‰X_x0005_U½sæì_x0001_••’ä63¢ývo_x0002_µà÷a_x0016_ÙËï_x0017_VX%&lt;ªF_x001a_r@fÇn\IÍv:ÑaÜ×$óBñu*‰ úh+Iv7^(&lt;îG˜à]&gt;é‡g_x0010_½P¾¬Ò÷¶fýPF_x001d_…üU5Œ_x001e_ÎQm“õt*Ïïìø&gt;l¿¬</t>
  </si>
  <si>
    <t xml:space="preserve">_x0017_r›WUlŸS…ü0¨óû&gt;oÉ8Ìzvã_x001c_ì :ÓïÒ¹:cfÐßª£}nOÃ_x000e_E4_x0003_Ië±i+¬G¥_x0018_‚žŸ|lÊ öÝl_x0016_ó~î?µ ‡Q}8Yß2r¸ï½BœÆù·¯¦ _x001f_:u&gt;Ÿoå_x001a_À_x0017_C°žSåBàãM™m´#_x0004_·×_x0010_ƒ_x0016_î	¶Hï•È_x0007_‘d;»U_x0019_=pCKø3_x0008_¤ÜK| Ð_x001c_¯Óª(AiwåM)_x001d_Ü÷Ë5_x0003_|fÁP¸/˜«Ú_x0001_£gð=Ø„aÂÏË¯7_x001f_&lt;Aò@~å_…&gt;h;_x000b_?o¥žÍ~ý4ë‰|'ókø_x0005_;œƒŸ`K/ŽÄªÉ÷ŒBø÷/&lt;’Œ_x001f_ï{’ý#p¾_x0017_f_x0015_ë%_x001a_vú“4Ù÷ÎdÚ‹_x0016_½Ó=_‘8×6»–&amp;˜_x0019_ù]êgÍ-CÏ©ì!ËÃ_x001b_üÎ_-wp_bÌ®?_x000e_úï_x0014_@/…Z€_x001e_2«_x0006_(—×Cœ«3®_x001c_öÉ.U‘ÿ…;÷gâ_x0004_/ùý_x0001_ÚmèJ™èuÖª }!yÞ¿5|“ô¾û»å·–ÙO@Vðù»_x0019_Ð9ûŠWš	9ßr_Iä×„à&lt;7®¨ƒ°oô_x0005_Þ—¹]æÓ¹7[§p­2_x0019_*¿|sí4Áß~ûo_x001e_%ø¦”°_x0007_ÜýÔZÂW_x001e_™1²?ëPúG·_x001a__x0006_µ_x001b_w.u)]ùUÿ)ô§eš_x0004_+ƒ</t>
  </si>
  <si>
    <t xml:space="preserve">Ä«ŸðBÈ_x0017_õÞ_x0010_zŸg:_x0011_Æ±é´€7sÉù_x0016_|ÊÌCk©_x0006_ò=U^´©þ	¿2¤õ±½"ÖUÕ}¶·S_x0013_Àƒ_x0005_C\_x0005_&lt;˜læèÿc·S|Åüþÿ­^Ý${è;Îž9Kßû“</t>
  </si>
  <si>
    <t xml:space="preserve">»5ÿ	ÄA:òOŽãÝÞ…úr@}ùÀ&amp;ñ‡</t>
  </si>
  <si>
    <t xml:space="preserve">sÄç–wz1ìBÃ_x0012_î‡zM_x001f_òÐzþ$äFç¦__x001b_t&gt;hm÷^Æº&lt;Ý†&lt;0_x000c_N@Opè…ð3x_x000f__x0012_þ¬J~ú?ß-ÀÏÿƒ:_x0002_=8ñë_x0002_ìåâ^_x0004_ýOàV°_F›¾Mp</t>
  </si>
  <si>
    <t xml:space="preserve">*°W½YŒa_x0017_Ö|¬×_x0001_·ô$ôîaä_x001f_P€ôdþ‡¥â_x001d__x0004_çŸ¤{©_x0004__x001f_zO|_x000f_ö®ãp_x001b_öÁ¦	9uàª6îëR¹ _x001d_‹=¤÷_x001d_</t>
  </si>
  <si>
    <t xml:space="preserve">6ðÜ©_x0003_ÆsüþÈ_x0019_*Ø¯„ƒ§«</t>
  </si>
  <si>
    <t xml:space="preserve">÷þD§r$Î%[*_x000b_;¢rb@pôíÓ°çúÊ¶P÷ÍÞ¹?x×D¾l1_x001b_°&gt;´?&amp;¹`tÄ©Ü²UY_x001d_‚Ï˜_x001b_Lw.M_x0002_îémêà`ÂÇF_x0011_éßfÕÍ&gt;Îmñ¥ˆÏ›~8Aúkß[…_x001f_š8ä÷Ñïsx×#_x001d__x0017_úéçª_x0002_÷ìªßÇ¹j÷ ŽsG_x0014__x001d_|’`»&gt;_x0005_{üçÿæiøÛ&gt;¿å?C0ö}¤•s_x001d_üC_x000c_ñþçìÅz¶Jv.Ñ£Ù³¸_x0017_ñ]‡ü‡¨‘†œX=¼³nÄÅ_x0011_£—âÃ_x0001_AíU4 ö.€?__x001c_€ïŸ_x000b_u‹æcÅñ_x0011_×zîì_x0008_ó&gt;¥»câÿ¶¡`ß#‹þEðÕå-ÈcƒmÅ÷_x0019_V_x0016_q±Ÿ-4š_x0004_ÕêÔ_x0004_æùpµÃöy¡…s¼5_x0006__Ñ×øÌ·_x0004_ûk[_x000f_ô˜ùWØ¦ó¡&gt;-±~*.&lt;H|ÇÔzŠèþêŠ¿—òkã¯_x0012_&lt;~E_x001f_|PU·¡Gšû•5Æ=ñ“ïï¥yÿÄÜÂ—¨Þç_x001d_µ€{œ_x001b__x0006_C_x001f_S]z_x000f_rF¨ ÷&gt;ç_x0018_8_ú~¶DrŸç¹x¡ûìÏ êæ™ÿ‡Uè_x0011_„\¾_x000e_|1™fÜ»Ä_x0015_~_x000f__x0010__x000f_¡7Éìè_x0001__x0014_ÅoJä…‡$âG5oˆp/¹­BÖÂOb"/æø§Tu</t>
  </si>
  <si>
    <t xml:space="preserve">;ÏÃünÞðí€íAd‘ä_x0010_©ŒYš_!F°—ì_x0008_ý*ÎU¶_x001e_q\é1ä®á’_x0003_ùn˜t€àû</t>
  </si>
  <si>
    <t xml:space="preserve">Uf;¸ì:Áy­‘^Ëö_x001c_Ø_.</t>
  </si>
  <si>
    <t xml:space="preserve">±Þ=5Ud;`…}y¼5Íï_x000b__x0015_óálæR_x0016_û#äw\AIî¡ÿ‰˜</t>
  </si>
  <si>
    <t xml:space="preserve">û</t>
  </si>
  <si>
    <t xml:space="preserve">O—o‚&gt;H®"¾¸«Ï+Ò_x000b_êÇŒ3”~šõ­£ú&lt;ô_x0017_Y¡qÎ_x001b__x0005__x0012_ïûò‚í½_x000c_1(¿gK¬GÂy?ÁgCƒ__x001b_v_x0019_ö	MEïy/ìS&amp;¿_x0017_1_x0015_¿_x001b__x0014_	#Ã½q°V¦{ªR_x0011_ßï±½žz·ûÿæª‰ôŸ×®…}Ã×Z-ðã</t>
  </si>
  <si>
    <t xml:space="preserve">3Ä=öáØiòý¨;{ómy5Áëú_x0017_Aïþäß~_x000e_çÊÂË'ÁÏ_x000e_ß_x0017_ƒþFÏ­´_x0008_._x0006__x000e_ô_x0014_CÓ_x0005_=œßVüNaT7é¼Iq{‰úkçê —%©^¡û[_x001d_ îy±~^ÁN/&lt;·_x0007_t¶?ÝUao_x0013_ã[Ó_x0018_gµ_„ÞÃp‡¸—Ÿ4&gt;û÷ÁË?…_€•×W_x000b_t._x0018_Ýõ6Æ[¹ô`“ê5÷Œ_x0002_:_x000f_|ÿû?ƒ~è‘+n€Ü4z£S£´{ïž_x001e_Á?z«‡ûwµ¼Fõïo«g_x000b_”Þh_x0008_Móð‡ÿÓô^ê¿_x001d_ŽXï®CðÍ•_x0013_æ¿#y&amp;öÔ4öS¬±OµkB_x000f_‘œ_x0013_—ð¾q_x001c_Ÿé_x001f_P³ç¬`Låž’Î»4Ž?qÊ¨ïÒ</t>
  </si>
  <si>
    <t xml:space="preserve">éÁIÿ_x0015_€®	±Yƒœ÷ãAž`§³œÈ±_œQ_x001f_{PRô¡¿ý_x001c_Á_x001f__x0016_êÀÃöŠ½Dðnm·q_®ø½Êç÷:Xw·ÓB_x001c_¼èS+ØïnÃA&lt;Ï¨²»¶Å</t>
  </si>
  <si>
    <t xml:space="preserve">ëa­`_x0012_vë‰ø›a;Úø_x0019_Ø?xÏB¿"&lt;_x001d_ò»Àã°_x0013_|p³_x0001_9àìŸ_x001c_ø*Ýÿ_x001f_?¾†ûµ§_x0003_¿ƒmqñ(üØþf_x0005_þ_x0008_ûÂÆûÿahðýô2ûå•ïº|ï»½Í÷Ñ×øì·'#ñîª¨äu¬¿.oâýM}_x0015_üÐ1Ú8?Û9Ü¯e·+_x0015_È‹_x0013_G!Ÿ©ÿ_x0014_úÒž[Y¡|§«ý—)Ÿ-nÝ¢ù+Ö6à7J_x001b_¼/Ï&lt;XIF}çÌ·ê£_x000e_ö÷jÎ»3Î+´O¿8SÓzžòŸ_x000f_*:ieö ªB_x001f_t*Ô{aWZcûáUc_x000c_&lt;óÌî­ óK]¬GÓ¨à~FÛ_x0005_ØëÉ2ô_x0008_ŽˆØ_x000f_Uu¤€‡5îÒk7€_x000e_¶*×dÓÇ»•õö_x0008_÷_x0010_•¬_x0006_¾xÍb‹í“{ø&gt;U_x001f_ºH7ù=Ž«ô	Ô×ö`_x000f_¾¥æ0¡*cÿ?”ó®=ËvWõ³É9ÔS}Ø£º¦_x000b_=ÎÀY»Šà»E_x000b_ñ„ÅY</t>
  </si>
  <si>
    <t xml:space="preserve">&gt;í.ãžA_x001d_åx¿"Ãß3BCŸ ²ëð7Ö&gt;S_x0001_¯;lGÖyö‰.ìÉ”‹÷víÖˆ—÷Ç±_x0003_¿¨Ùã^	÷GÛ&amp;ìÜ®ûÎž-Z×SVO38x€õû_x0015_È5cáõA¿ë!øÿ;ÁIÍçòEðõÓ‹ðÏ²Ú;_x000e_þ¶p×ƒ&gt;Õó¥°_x000e_ýÊÚ_x0013_=²³IöñnÜÓ¯_x0017_ƒóì‡ê©	‚åâaè™_x001b_ùî¯_x0008_ÖªºCílÿ*_x001c__x0010_ý°®_x001d_Ì_x0013_</t>
  </si>
  <si>
    <t xml:space="preserve">V_x001f_‚^_*¶_x0017__x001a__x0019__x0007_~X–o†ÿ&gt;]}_x0010_ç@K_x000c_€_x000f_2£Y9í.S&gt;êä^Âó…ïÌ¢\û_x0019_¶«ïC®súìoà³RkŽ/-Yÿ‘_x0008_b)ÄúØóÊä´Â}°-9_x000e_´¡sx_x001f_1)Ãy¶‡_x0008_!O)»_x0002_þñn5ÒlÇQD9·€'CÛ=­_x000e_Ü;3Ö-ø_x0011_˜Ò5“ß‘_x0004_—po4œx_x0008_÷_x0015_Vã_x000c_ô*Å&amp;ðwì_x001f_þ-æÿÈIÌäXX¿‚_x0019_ØÛ«_x0001_îCÆ‰à_x0008_&gt;­s!Í_­¢8]ÒXÏ–ô!Ï9¾…wô“Ÿ¿ˆùËTÛØ_x000f_Ù#_x001a_ïÿLSC?¦6_x000b_°ÇÏj¸^ä—_x0006_ßÕÂ_x0002_ø]£÷_x000f_Æ¹!öCµ­A_x001f_DØc¾:ž‹_x0015_ôºŒw_x0007_¡Jñ‰íLŽ&lt;i@Øi¿_x0003_;{7ÖïAþpY^×Û_x0002_våÇjÏã½¹gtO×õ_x0006_Ó­"üÏõóCØ7¯mê_x000e_É_x0011_ê¹WaÇvüü{_x000b_dß¾:®¯ÓºÜ½»ù¡×¼ýÇ8ÿ…Ïôaÿäºšö«_x000e__x001b__x0018_Whä1Î‡_x000c_»@úŽV5_x0007_úîç!—_x000c_ƒPÑ9äÕõÝ&amp;îI_x000b_</t>
  </si>
  <si>
    <t xml:space="preserve">öSzý’}6)÷ýèç8Gž”|Ž\</t>
  </si>
  <si>
    <t xml:space="preserve">_x001c_¢j}x”àÛºï_x0011_¬¿^_x0004_¿W[_x001a_ï_x0002_ìà_x0012_ÛYi³Ei³XÇû_x0004_C_x000f_4Ï¿îâÝóp_x000b_ý_x0010_Ý5ÌßóËt¾}döqé_x000f_ûc_x0005_;Ãòá&gt;ðÿ	/Ä;¨£‹'HN˜ñ_x0016_Yn™¬Ä¸_Yì_x000e_ß t³_x0013_À_x001e_ùÜ·uŸô‚­HžÄ¹©“e¹ïx_x001b_òdÿW</t>
  </si>
  <si>
    <t xml:space="preserve">í&gt;§_aùÃëÿGâ÷²]C{Ãƒm¼7è¶EƒæiE«_x0017_°ÎƒÝÓÐ+ÉVß©98_x0007_ÍÝPÅ;ûµ¿5#¶Wè_x001c__x0006_&gt;_x000e_Œ&amp;å_x000b_4Ë™Ï„gn'~ÓužZ'xõ_x001f_žý</t>
  </si>
  <si>
    <t xml:space="preserve">ÖñWÛoƒ®_x001c_	ÇO_x000e_Ön&amp;˜ïLÖ(ß‘÷«»_x0015_ük_x0004_'	ž¼bx_x0002_÷_x0003__x001d_é_x0012_¬^²p_x001f_¾é—P¾óÖÔ§o"y{h]_x0007_~±&gt;ÂûÆF«ƒuUŸ6ñ¾àˆ®</t>
  </si>
  <si>
    <t xml:space="preserve">à\aná]d¦®GˆÃe^`ûÀÐÁýÀ;þkßÁº”=Ô¿ÚŸÃï©k®!úüþÉ¹¯üÙ_x0003_ÇnÛøêƒ$_x0007_</t>
  </si>
  <si>
    <t xml:space="preserve">?rÕO_x0010_¶0~è˜±Õ‚ý”9µ_x000c_=’2M¼_x001b_¬WF#’#_x001e_lWagPúÊy¾‡‰ÂÓàg·‡x_x001f_à¨r*Ÿ÷@—jŠñm);€ÝO‹À__x000b_êÍ*Í§ÔÝIœ_x000b_ôIÐ_x0015_k+Þ }øØã'ç°®Ð_x0017_ëÄŸÏ`_x0007_2“™¼‚`ô›o _ÿÄÍWA_x001e_4[Ð¯Ä¡²)ÿîÕñ	šÿ—_x0016_J»è{øîÂ%Ü_x0007_&gt;Û_x0003_Ÿ×çãM:‡»a_x000f_çP'_x000c_Á_x0007_‚_x0006__x001d_ˆ×Ç_x0004_õ¸hÑ÷è‚Ä{_x0014_U[_x0007_lß”‡¿3§VþÚ_x0011__x000b_°_‹³'_x001c_Ê¯lûŒŠ³¶†öD_x000c_;†¾ý_x001a_Î_x0019_'Zƒ_x0008_ôÉ_x000e_Á'_x0012_2„ú_x0006_</t>
  </si>
  <si>
    <t xml:space="preserve">›ß‡</t>
  </si>
  <si>
    <t xml:space="preserve">ðqÕ†=ŸçiÌ__x0018_¿_x0007_¹ãÂ)¶ÓrØÞ&lt;¾Èô²_x0011_</t>
  </si>
  <si>
    <t xml:space="preserve">Àïéî½ìWwq±ÍvNÅ-¬›_x001f_­Â~ü‰Ï°_™·7¦_x000c_âë‘ë´¡G_x0008__x0003_Žk#ÙŸéB_x0018_Â_x001e_²øÙÞˆò_x001f_ÉìÉR~=R}ªçô¤</t>
  </si>
  <si>
    <t xml:space="preserve">}ô£u‚_x000c_Ö€_x0007_¶‡Ä7_x001e__x0013_››Ì÷§_x0012_¾}ì6…sÜ‹û_x000c_•_x0005_Ý_x000e_ÌD_x0002__x001e_l_x0004_D·ÇÚ_x000c_ÝF~%ôßQ9_x001b_±?Éú&lt;ìð­†Cr]¹ Ðé_x001b_ÏPâC_x001b_äÏèÀÄ}÷•I?]=sp_x000e_ó_x001f_”._x0012_î_x001c_¿ù*ð¹q</t>
  </si>
  <si>
    <t xml:space="preserve">|¡ÙØ.Þ7sa_MT_x0017__x0008_š_x0019__x0015__x0011_TªcÑ;³õ_x0018_÷ü®åAo_x0010_®³½Ége{ƒú5ŽŒ_x0013_¤·zÌ_x0017_x'_x0013__x0014__x0005_ø{Q</t>
  </si>
  <si>
    <t xml:space="preserve">øÝÓ–Ð[_x000f_½¸/‘</t>
  </si>
  <si>
    <t xml:space="preserve">¡¿ö|:W't¿"ÖRÀ_x000e_A—_x0005_ôÏ®_x0014_Ð?Ô_x001d__x0001_»A $ËwÂçý”_x001d_Ñ;F!Ä_x0002_Ýã5U}_x0008_=Ä`©”À;šmÊOýg}»2…LvÁ_'ó-È¯_RÎbHþ}¯LäNCîþë7r´_x001e_ô¾_)òƒKëSKêyqŸ©„_x000c__x0012_˜_x0014_GšáKû_x001c_U•Çn»é_x0001_ª÷ì_x0001_ÊoË‡o™BúÏ_x001e_¨ý&gt;Ö÷À÷nI`rÎø6Ã0%ò5_x0003_†¦#_x0015_Á¼BºYÝ”÷Í_x001c_»MØm†I¿î›yñ6QÍ%åÝÖP|ô¡c·i­‘_x0016_¦bØp_x0018_Ö9m_x0013_Â_x0010_~Õ—9m7Mø/xiŸòÈQ2_x000e_³ÆãLþS~³!Òz_x0005_÷/_x0019_'}ÏØ_x001f_¤“ñ§ÒUÎ¯ÒrYÎ_Mæ¡àátþ(__x000e_°nšøŸµ7¸Ý	'ÉwŒüQË_x0013__x000b_É¸_x0014_Ù]¼H~©åM_x000f_¼˜¤i_x001d__x0008_fä_x0014_ü.ˆÔÿBƒë­Ñºp¿î_¸@ø%¿þAò/O0©‡ôX2'Iî¸ÕâM_x000f_ÐúfY/_x0001_&lt;¹ò_x000e_[Qü%Ø—_x0001_ïÆÅ´_x001d_-¬›P_x000f_ç§ú.ìƒÿT1Eþ!Q²OGyø[_x000f_å_x0012_îaêž_x0001_¿ÌJÛÉ¼¼¸O¨æÎzÎ_x001f_»íÏ€_x001f_*Á_#+ð®[%ëÒ_x0007_^åŠ„W;xf¨_x0014_õ_x0007_ëòÈìKûòµD"¦ò[äg/Ù_x0007_ŽBþ_x0006_ÖëÅ}Õd¾U’¯žÀ¯?ðñ]„‡Ïþ_x0007_Æ›c·ýbÚÿÅCŒŸä§C¥óª_x0002_S^yGŸè qQ»¿xˆçõþ_x0007_x¼;é‰C÷$x-ô£_x000b_/!MûÃ¬§õÄÆå}Ò¿¼_.$ý¡õJþoeq¯¦´±³~šÚÓ®‰ù4ÓþØ;ýJà£_x000b_„wÉAúûµOR¿§_x0008__x0013_ü;±°³o_Jè€¾ðx¸Ý‰C7î¢ú§’´ë_x0010_^½„ýLøo'åƒ_x0003_÷Ü²±qÊ_x000f__x0012_|½âŠ‰_x0013_tïØh7-¢×?zµ÷;u/“”Kä"‡ý¿Õöd}ø{³ÉO_x0014_ÝƒUa×&amp;_x0002_¶o=½ÕÀ;ØÁÉoüg¢»×¶mÐ¡Z£íA_x001e_Ï7Òû½t_x001f_Û</t>
  </si>
  <si>
    <t xml:space="preserve">ògÃÕs »µªEÐ^2_x0012_l(õãdÝokµ4¾+3ö™&gt;?Oô9Áßæð‹	4ƒ_x0010_ÿØ©$Ü~_cJI¤lÂ_x000f__$z¡	o6Û_x001a_ß³ù_x0016_è{NM_¤4½Óx$¡Ÿíð</t>
  </si>
  <si>
    <t xml:space="preserve">‰wâŠó)å04k%ú^ËÆ_x0005_*×¶]ÎWOò%°_x0019_Ž%µ«_x0014_o+_x000f_åò _x0017_.çú®¼C@ÿyå_x001d_YÃÁ÷†Èú_x0004_³†êÒ&lt;ñüä÷oT_x0015_ÈKo³^bjk_x0002_úÍJaÂàw;ð—0_x001b_Éª¦tKs¼V-ÙoÃ²tÞÂ½áŠ‰÷žvWq¼Ý8ë*_x0019_6$¿Ï;gÙxwæÈZ•äJ]r`ÿ¤_x0006__x0002_úCïäuÐG‹Ód§œÔ¿rìM‚</t>
  </si>
  <si>
    <t xml:space="preserve">gù_x0007__x0004_oš~µÃöeJßsË_x000b_Ÿ_x0014_ŽVß»íã×_x000b_-+ß»_x0005_°|_x000f_`¤_x0001__x001d_ÍPÿ_x000e_Œ{_x0003_À ÂéÑ0"˜Ñ‘·“ïá¤Þ¬¶</t>
  </si>
  <si>
    <t xml:space="preserve">®×.ì{á“äŸì_x0018_·'ÿKðá_x000f_ÁŒ–%êg.éç±ÛnÜe'‚Ï‹i}ho ­´Ýá÷nù¿rôž‡ê1“ô‹û&gt;~ýå|b¨ª•_x000f_§s:ý®+úOÞs‹L6î_x000b_)¤ïI=ÑN{_x001f_þžôCa×_x001b_9#Šú÷Ü²/#ðý/~_x0007_&amp;óœ_x0010_¢ÿ8Nà_x001b_91Ô˜¿ª</t>
  </si>
  <si>
    <t xml:space="preserve">6e_x0019_õ7‡_x001a_í©´=1¯;œ_x001e_#½TTá»’þ[ãàFú/_x000f_+‚Õá°ùÂ'oÜ•ôWÞ¸«öûI_x0004_å_x001f_ËQ _x001b_i›ÊÙ_x0015_­(­Šc†²—”á“†_x000e_ì_x000f_—3}_x001d_Ðwê/çÓ_x000e_§§ñß.©ô»2‘__x0007_ê{·&lt;ùIzÊùªUú_x001e_È4í._x001b_€¡j œv_x001c_†_x0001_×S‰cú_½ÜÞS»¹_x001e_!_x0018_æò&lt;_x000f_•_x0005_ÌKE¯¢]Éã©K½…õ‘ÑêÃÉüjÙOë™Ýàï•1ÍûÎ¼_x001a_Rº_x0018_GZ¾&amp;ÓñÆ[UÎWr¹½hõÆ]O&amp;ý¶_x0005_­ŸŠ´zø–&amp;á_x0007_Ö©-£´ý½XWSž_x000b_)Ÿ¡u@ßóR§õ”·¸=_x000b_ë9)‡ó”?'‹úa´wÑ_x0005_^$óI°)çâþ~_x0018_š2r¨þjE£½:Ö/éŸîd_x0018_ªt¾Tƒa ¸ü:Æ_x001f_Hm&gt;|_x001b_Í_x000f_—ÏÊ°A°*U:înü§\Ÿú ÝdÜ–æuŒ_x001c_‘®ãN;_x001f_‚Ôo½Di[»Xÿd[c^›Úåõ°”Áëâ_x001a_&lt;oa†ñ üj¨_x0018_Ž_x0002_ü_x000f_¬&gt;Òa×±	:ÚÌÒüi½Ú&amp;èY)&gt;'_x0002__x001a_¾û_x0011_ÖEwc@÷$ýÿøõA€rjg_x0015_ÓõK×Q•µC°3Ôã/ìºqW»ÒR_x001f_¿&gt;‘/„ÿ^eg_ê_x000e_¾Û</t>
  </si>
  <si>
    <t xml:space="preserve">Eù”Óî_x0010_ÔªÙ$hŠ‰3_x0004_ë™¬úÂ-_Ø_x0015__x0015_-ŸÊeU_x0018_P?2ÛÆ^ôÏ3_x0015_­{rÎLà»&amp;wèVòáXJÇvè_x0019_ÑÅêÎÿùbø_x0001_=IÒ~Iƒî–‹ú_x0003_ºÄÖÙ_x0018_j]ûýc·ÉHŸZ(—¬/ÑÏª”þ•û_x0013_y</t>
  </si>
  <si>
    <t xml:space="preserve">ig_x0007_¦ùâ+ï8~?ð‘ÿWÞÁp_†ëÿ‹ÌÃ€;éü~¸åNþó÷;gvÒ_x001f_ýÿ_x0017_išú+º2_x0019__x000f_ío‚Ô¾_x0015_s?|ì_x0007_QLÿ§ûA¤ø™ðÿ_x000f_è_n_x000f_õ'ù_x001f_¾-ùîÓ¸_x0013_z_x0007_&gt;Ex-±_x000f_‰Î_x000f_ûW^î÷Nù_x001d_xýåñ2&lt;v_x001b_í_x0017_ª'©_x001f_|_x000b_Ð¿w–Ç·_x0003__x001f_IáNù4ñ_x001b_ÊŸ–“×‹_x0017_÷Ñÿ7rˆ÷.®ÿvw¾¿Hù}â\î¥_x0014_^Hð&amp;™?‰úNúúÂ¾„E_x0003_õ_x0012_Aí</t>
  </si>
  <si>
    <t xml:space="preserve">¤õÖÒ…}_Ø•Ì•û_x0001_Õ…}º+ÙNéÿ_x000f_Ã/$0l ]ÒŠør1é@ZÞ ö*ÚI‹—Í_x000f_¥ÿt—¯U•ðŒÞïSºäÑ÷_x001b_ÓönÜ•lË</t>
  </si>
  <si>
    <t xml:space="preserve">Ú±B{'_x001f_µ£Õ_x0012_C×Nf…ûIi®ÿÆ4ýF®›æ/_x0002_~üú_x0008_ýÛùOåŒê_x0007_i‚“‚¡Jæ‘!Ò^</t>
  </si>
  <si>
    <t xml:space="preserve">Ðo_x001b__x001f_*ÿAŠñïä¿_x000c__x001b_U‚eÁÿ‚®ä¿¯Û‚ös²íÐ~!_x0019__x0018_íkí(ñ0/Vµcišþ“_x001f_WüWôÿOw_x0015_Óz*)œÇ|RýI”s_x0015_ÆTÏPq¾d»7_x0008_vµ2Óòéø_x0003_›ûµÓ¿ N0ÒËi?•ú&amp;óWÖ_x0001_Æ¯ÕdZ®šŽCð¸ÓvÓôP‡iûí~|d&gt;º:npZ§ýQ¹cÿ`^?¨/Ig_x0019_†iÚIÓ­4_x001d_§óá_x0019__x001f__x001e_—õ_x000f_Ö©~7«À‹ÞÎº_x001b_âƒuÞ™?‚¦`ü	Òq8éøÔÿë¸’mf¤íò¸Æ*á·7~P_ ¸]í6éI·_x001b_i}uZç¤\“ç•×'Á_x0017__x0013_ó/yž’õËQ¾$i§ëa¦íg&gt;Ü_x000f_K7_x0013_ˆ|_x0006_¯ëå~òº{„o_x001f_Þ_x000f_—á$÷ÇLÇg§ãÿèx+¿3¿½týJ)^Dá_x000e_žÖÅ_x0007_ë±ƒŸI=_x0014__x0006_\N_x000f_Òt¿™ì_x001f_žÿ_x0004_Òÿ_x000f_µOß3œ6y]ÊªÊtªBó“ÐÅËýÅ¼$â$×ë}t?$x©Ò´™Âê_x0007_ù&gt;Œ_x0007_ÿ%h =?é_x0017_ú1Ò¼^:æ´Ô;°NôÎ_x0007__x001e_%ÿ_x0007_õ”¾©Î¯£l.¯Sº_x0015_Úßãÿö=‰&lt;Qjg</t>
  </si>
  <si>
    <t xml:space="preserve">à“§&amp;_x001f_æq_x0018_éü+^_x000f_’{nÜõºö/æï~RßÃ¼¾_x0006_`O-‘ü_x001b__x0001_¹'_x0019__x0007_•_x001b_µê_x000c__x0007_5“¾ÇN–ñfä©_x000f_ï×¤&gt;›ëÓ)^éìGök%h¦ô)Íï)î7ã»•Ò›d¿6©=Š£†ôóKËQ ³)Þ'b/ãwq‹Ú½~gÿÉ‚f:"ãæ/Äyþ®!ßêtœë	ý†üÕOË[iþ_x001d_(?€”¯´ÓNšNŽQ(Oô˜Ói}_x001e_ÃJš_x001e__x000e__x0018_Žô‡÷!ÕCtµ°³_x001e_òòüÙ_x001f_éÿ¼k¾˜öëÅ}üýá_x000f_Ïï¼V&lt;o"7^çRÒ_x0010_Õ_x001f_}€ßâÎ™_x000b_ûäP×_x001f_™½r¿”ëY†Ú_x0006__x001c_öUšÞùž_x0003_t”y__x0002_“q˜T¾_x0018_‹%Ò_x001f_'Õ5îœyi_Ô&amp;¿-I¾_x0004_ßQ3Ïí¨¥&lt;A+Î_x0018_¤G‘ãšïõL`)TêÞä{‚?_x000e_¥+-kéÎ_x0019_ªGNß9_x0003_ýk_x0016_ùµNø5âìJ¤£¸</t>
  </si>
  <si>
    <t xml:space="preserve">mjßÒcûÞ™¤?šäJ_x001a_ŸÃ0JêOþËïÅf#ýŽöå]*æü­Ö•û“öò9Áùu_x000b_í£\_x0002_Ç$Ÿ&amp;0¡c€	Ý§ve_x0014_5óû_x001f_¾-iF ¼Êò÷¤ÁOïO ç‰üÌ‹·_x0015__x0007_Iù_x0004_&amp;tOq&gt;S|PÿÃ—ÛIðÅD:¦|ÿŠô™\¯c ž„ï˜Wîø_x0016_j‡`‚fiT–ÿÇu®?íO;—ö+“´Gÿ[Mj'Ù‡É~#«¬ŸOöb_x0018_×é?á9ÖKê_x001a_é©¥&lt;ô</t>
  </si>
  <si>
    <t xml:space="preserve">êé§õº</t>
  </si>
  <si>
    <t xml:space="preserve">ý§wZÜ.§×u_Ü‡ñW_x001a_Ô/o_x0007_ßJ¥:O+êw¼Ó¿`Jp´b_x0018_cžI~ ÿr ÄÎwJ“VŒ×S—ç™¾G¡Áõ%r_x001d_ ·d"_œåï;õèæN{ôâHóxuº.¶ õÔ*­ßSS÷Í$ò·î_x0004_T_Wµ€_x001f_¥_x0011_÷7Šõ$}/&amp;t&lt;­×Èï¿ç_x0016_*Oß_x000b_—Ûu¸ŸAMp~•áyÛ_x0019_·Æ¸i_x001e_w ¾÷4ÆadýÝ–_x001c_ß_x001a_—ë§òJ§õ¨Æ‡Ç¥ÕN»žùáy¥8lX·b+Ëõ¶3üŸñ[Zi9?^Bºç`^ý˜çÝ_x001f_+ôƒä‚´\“Ó[ö½³é8¨?cÕHñU¥ùkTžül¢ž:ã­•ÎS”àó}³/^îç¨e¦ø¥@?äã^‹÷­—_x0001_¬lU±&gt;V°ƒ_x0007_</t>
  </si>
  <si>
    <t xml:space="preserve">Æ_x000b_Ú¿É:%ûô¼RnÕè¾*YÇ\²¯n¡õ=&gt;Ëxsç_x000c_Ï#£òC½³¿S8¨c~HþA»2d:âk†VJWð}g?'õ_x0017_c_x0003_Ð§õxi_a«Êåõ*þûz_x0013_i’ø;Ñ¹$_x001c_6ò\¹C_x0017_vð_x001d_ó_x0017_ò¾(ë</t>
  </si>
  <si>
    <t xml:space="preserve">ï_x000f_Ý¬è_x001a_`1¶3_x0004_­ý“Ôu\ï¨4~·y]Ó´ŸÈ‡˜”&gt;Y£ªøh~…}á_Æçp_x0007_oë)Ì3l-1ìÛÜ_x000f_û2&gt;3_x001e__x0004_</t>
  </si>
  <si>
    <t xml:space="preserve">Ô_x0017_Ûi=ýËýú0þZq5-_x0017_¨_x000c_`›÷k²_x000e_Lÿ¸…”ŽTtÓàòã´_žÚ¡_x001f_Ü®{¹&lt;ï«Ðn&gt;…_x0017_¾øá}˜æ«Ðy4™Ÿ¶€ü¦U</t>
  </si>
  <si>
    <t xml:space="preserve">“y'_x0018_¹”NòÌôž¡“ÿHþŠ28¿âü¥Ž_x0010__$¼O_x001a_Bù”^ïÌ»¿j¦éõ¨§ë¿³nöNþ\ÚÿtÞU-ýŽtÉË</t>
  </si>
  <si>
    <t xml:space="preserve">ÆcÇ¤{¤¡kd_x0008__x000e_šUØ_x0017_FZÃÿO¬b²·šiU[t¯13™e{ýA )îØlI_x000e_ÿî_x0011_.l(¼_x0007_ï©:ÇQ³Hë_x0001_½_x001b_£8tÍóìï–íä*a_x0003_ùVŸgÿÈZ¿Ñ#&lt;Ç¾</t>
  </si>
  <si>
    <t xml:space="preserve">¿_x000c_;þ…i‡úóÓQ§CrD¬LƒÚ·TÝ¤tÅV/ô$½_x0007_ÎÏÐºPzP­</t>
  </si>
  <si>
    <t xml:space="preserve">*'¯ûÜ&amp;à¥ðI‚þ#Ù_x000e_ÁG_x000e_™¯ã}Áã7Mc¼‡„|²z</t>
  </si>
  <si>
    <t xml:space="preserve">ê‹›</t>
  </si>
  <si>
    <t xml:space="preserve">@½[Ý7ûéý:za™Ò‘£jøÞ¤xf_x0017_ö…	Ý ÿëà‹IùRaƒä!í_x0004_B_x001d_ø{ò¿_x000f_y©Û¦ÿI=ƒ8Cù¥7€ü¤W=ƒÛÓ&lt;_x000e_Ýâï®[E{:Læ+Cp_x001c_ïA¾J‚ÿTÏ¸Ÿ–ë;€ëzµJrRìr¿¬ÁíÇ_x001a_í_x0014_cÇäv¸¿Ek%_x000b__x0012__x0005_Íqõ$û#–~_x000f_°\ñøÝ_ÉÅzEr€÷_x001d_ï½^­_x0011_Ü»vmžàö‚@=R_x001f_ú-ê¯©</t>
  </si>
  <si>
    <t xml:space="preserve">ÌÇní_x0012_&lt;é­Ã¿w_x0004_ÿ_x0010_ô&gt;¡‡öü³VLÿ­þºT®gÛ_x0006_ú_x001d_†§0oÉÁ…aØÄ:_x000c__x0006_ö}IþÒ‰¡F;Ê|</t>
  </si>
  <si>
    <t xml:space="preserve">0+Ôqjï[³]Ê_x0017_Ç</t>
  </si>
  <si>
    <t xml:space="preserve">Çj­CšÍjÆÄ¼+3_x0004_~_x0004_õej·rÏŸÿw˜_x001f_§­Ð_TB;šä]ÄOP´n‘žÂ:zã:ÖÁÕ¢üw¿7IéP_x000b_|Ÿïç_x0001_½¶šÄÿ¡Ô÷Îæ÷WÂØ¦~_x0004__x0001_ío²_x000f_‘’Òß®W±NQ4®Sºíf°Ž‘Çë«}_x0017_ÿß·_x0014_äp=Ü‚½Ñh­‚u_x001c_k_x0007_ò˜rñ&gt;qF–Ù.XÊo#¿ç6ÑO={â6à¿o_x0001__x000f_”Òx_x0007_U¶ôÓTÞV_x0001_ú—L?ú_x001f_‡_x0001_äq¥ˆ?]¹÷„&amp;H÷ è_x000e_Ûyú¾a¤ûo«‡þ®Æcôë¼ö&amp;yžì:Öwx÷</t>
  </si>
  <si>
    <t xml:space="preserve">—_x000b_y\Á˜a8¯¨ž%_x0015_¢_x001d_¥¶ŒtÝèû_x001d_Ù&lt;Ç£</t>
  </si>
  <si>
    <t xml:space="preserve">u_x0007__x0006_Ý³V</t>
  </si>
  <si>
    <t xml:space="preserve">¯A÷¹Ž^Â&gt;‰um_x0013_ãtL_x000f_ö®çbØ/ù-²SNÒs³xÇòXyü$µgêmà¯Ž"à¥Ô_x0015_Eö˜ÝÊkð[¨´‡ö_x0016_‡ñ$Í¬Ä_x0004_»®ÁögÚÀ¾‰Ê_x0019_Ø›_x0006_‡ªµt?USˆýP_x0019_jÐÑn·Òøÿb'</t>
  </si>
  <si>
    <t xml:space="preserve">&lt;×&lt;Ÿ	Å&lt;­&lt;õ&gt;Þ“YAñnÐcç­_x001e_ð7a×4_x001f_¦ªÚ”ß_x0019_“ß²d½²&amp;æoMd</t>
  </si>
  <si>
    <t xml:space="preserve">‚^^L_x0012_LÐ‚éÈ`_x0012_ëa!®FrN_x001b_³ÿ3_x0019_¾P_x0001_žÝþä_x0018_çª¸m_x0012_ì_x001d_É:À{È+Wî/½]­Ò|W´_x0007_ü</t>
  </si>
  <si>
    <t xml:space="preserve">Æ9¬“_x000e_mÈ)_x000e_ä´;g¾ü?þîÇ÷÷Gúj´»æŸ¶mò_x0017_&amp;Ã¤¿ŸÞÅòµÙt_£_ƒñ4ü_x0002_Y±_x001d_3¾	Aùõ`³	¼käÑ^hg¹Ýz_x001d_ôm_x0014_*Œ7ZQm‚sùü4ÁrÒ_x001e_Á•®_x0008_Ðh·_x000b_zŒ‡ìûz2_x0004_=)j–×ZN_x001d_ãPÁ_x0012_êÆ_x0001_ÒM³_x0005_ØVª†yIÛëi&gt;?ê6÷GêeŒSF_x001d_ôÃ·è¼Jçe_x001d__x0003_&amp;_x0007_P‚…¨¥QnÀó*Ë_x0003_ÀrB(y~ãeî?×ë'ò_x001b_Æ«CìCW‘Üš¬Ÿëaújw_x0003_ÿûÍ_x001a_¯_–úqG¨jƒ_x0003_¥P.9OÕy^IŽLæ}ªzëY…òu¥°Oµç¨üYãaå Õeûÿ\›át&amp;`†ø_ú”ó_x0013_@3†=_a9û}ð÷ÆclßWká=‚Ô_x0013_ð_x0013_Ü_x001f_Ûð_ÿ¤nV‚_x0003_÷Í_x0006_–â8¼ÒA_x001c_ö¢´[x—*Ûð‹Õ-ªIØ«Êó6¿£çw‚-;ƒúÙÏ¡½±Ëv_x0010_…„ÞÃ¡î#~_éÒ¥&lt;É#ZqüÀËþó_x000b__x000e_äáº~—í_x0010_éã#³'F'Qo_x0010_f_x0001_+ÅKìg1`~¨=_x000f_rÎPÊ_x0015_šF5‡¸_x0008_	:hš_x0017_«R„=MÜ</t>
  </si>
  <si>
    <t xml:space="preserve">àwÇºÄ~g–</t>
  </si>
  <si>
    <t xml:space="preserve">Åþ#ÃoâÿÓ9Ž'/·õS</t>
  </si>
  <si>
    <t xml:space="preserve">_x001f_‘]8ü*r\ùùßÇûHYü_x001c_Æ½Âq_x0003_¥–sxWè¬Áÿÿv6‹ñú'|_x0010_þ£ÎäûÈwñâ:õo³Æq	U[®(§_x001e_²ÜÕv9þ@Àý(¿¾_x0002_»Ó“&lt;?ã/ÿÏ±^ò+ÉúS|&amp;q_x0017_üX_x0014_ü)ø‘’Nê×`Ï_x0006_Ã</t>
  </si>
  <si>
    <t xml:space="preserve">¼S s?Þ[ªEÄïÍöá_à­q_x0011_qw^Uk_x000e_â</t>
  </si>
  <si>
    <t xml:space="preserve">$Ë“5Gû_x0017_ä~âÛ±ªó:¹m¼_x001b_5]_x0001_¿Ðç_x0007_.æÓø¶…ùkT]ø‰h=_x001b_¬Ñ÷{N_x001b_GÑ¯â_x001c_û_x0011_š†_‰-°^ÒÛàøÎÖÂíh÷gc_x0005_;œ&gt;÷Óû_x001f_q_x0014_ø¾ò_x0004_Ö;v)^_x0019_ÃBŠ®Ïë¼Äv·O_x001c_&gt;_x0001__x0018_ùÕ%‚ÿõl„ù_x0018_ºÓÔßßœb¹ùµöä_x000e_Þñ~_x0012_òS/&lt;ÏP«_x001a_¯{Ûàw'¶MåGÚdy¹“_x0005_þÊ-~W"Û1ÇwîÿBÑ÷®ÞÌsù0Çõyx/îâ_x0013_x_x000f__x0010_/^šÄ{U¿_x0001_»âñ.…¸ÏeUÇz%û_x0013_ë_x0012_µrŒç-…xLÚ\‚ÿT«²ùÌrÛ|_x000e_Pý—1_x001f_§Zè§_x001c_ëI–÷Æ_x0018_ÏÐeù1º¡…üÏ}Æ</t>
  </si>
  <si>
    <t xml:space="preserve">‡Šû×œ_x0004__x001c_ªz_x001f_r_¨P~¨L#~µV</t>
  </si>
  <si>
    <t xml:space="preserve">ò«.K×éG	FÕˆüËtÅ«#²×Uße¿Ö_‘eý_x0012_Ž_x001a__x0004_ŸÔz	xh•0?¯è'1_®öLØõ_x0016_åÿÍç_x0013__x001f_ão³Ÿådœ_x001d_¬ßPïªÒ~[ž_x0011__x000c_C_x000f_v×ÅÕEÐáA&gt;ßô„u´òâ_x0014_Ösö_x0017__R˜_x0017__x0013_x=Ü¶±OïºK_x0017_Ž'’Î×Î	‡èÂp4ŽxŸÈóè‡_x0008_ó]Ì°ß7½M~ôòÉ9‹ã€ùºŽþ;Údÿ#2„_x001f_µÁ¢y¶*m–Ï×5ðÖŠòï.ºð‡&gt;ãærOÌì´ XBˆ</t>
  </si>
  <si>
    <t xml:space="preserve">§ÔSò }ïÛ_x001c_÷;á7S”ßnÚÈ¯ïÊ_x0019__x0004__Þº_x0015_rñŠÎŸ‚\ÿ¦ó×c×</t>
  </si>
  <si>
    <t xml:space="preserve">À_x0007_Îj×hÜE=x_x0005_òS;Ëò¦_x000e_8ŽØdëy‚ó—8¾ÌûÚöà_õàS’ò‡ýê$Ÿ/_x001f_Óÿ÷j{_x0010_ß:ŽO“]áŒéÔÐ0gâ_x001d_xEp&lt;óHÇ c•‡â´½ôœ¢‹&lt;_x000f_ãß²\68'È¿K"?òþ‹zÀ»¢5Æ¼'ô_x000b_ó^_x000e_Î{_x000b_ó_x001c_ïe8œ†_x001f_X{I¢Ÿ_x0005_)BŒÏÊì¦ï¢*#}²ÚaXÜ¦sˆÜ¬8|_x000e_Iù¨Ó_x0012_iú£ÐœÄ;_x0003_«šÊ&amp;Ÿ_x0017__x0007_k</t>
  </si>
  <si>
    <t xml:space="preserve">?¶U*·G&lt;.Y¼¦ƒ6Ÿÿ_x0014_Ÿ×þàdˆy(¹*Gp&gt;ö0_Ãßš7ÛúGÈwø‰6ö}© !_x0007_¿ßÙ@þáPŸÆ:Î©gÑ~Ï@{]­úÄ¯‡ó_x001a_þþÎ½–ú¯)Õù\¾%ÀŸ†¾¨Q¾µu' ÿô¯~í?~_x0003_ï_x0008_ÞyêAÀâiÄ	Ða_x0016_~&amp;t§_x001e_S~ï|Ë¥÷(oÊ_x0011_Þ+Ø:ÈÀ®\¼ël"_x000f_$xŠ÷§¬</t>
  </si>
  <si>
    <t xml:space="preserve">_x0007_­`_x001a_û½ÿP_x0013_~_x000e_êª_x0005_z*^…ÿýfe_x0015_ïkMÍ~Vl½…xk‹oÉ_¢_x001f_«+ð‡7iKáÝC\æ÷_x000f_®_x0003_~pPˆwè_x001d_ÄBuâ8üùÜÝ¼‹ày§y_x0003_}_x001f__jBN¨Xú1Œ;_x001a_ƒ_x000f_­ø_x0016_ïKÍq|cæ/ú¨ï°&lt;Qx_x0012_é±ß$ØÕƒ&amp;ñÑãÇëÇáï?¶ ?é_x001f_°?‡ í&lt;EíêÔrôŽÇó_x0006_ð'¼_x0012_mTèÿF#w_x000f_ä«K!Ú?¡]ØwÚ¡è_x0012_Ì</t>
  </si>
  <si>
    <t xml:space="preserve">ëxßñ›ÿöjÀ_V·Ž€?½Sà¸@¯¬ÃþSw_Eþ©»BØ6önÿ%Áë_x001a_-Ä+_x000c__x0016_o_x0007_ÝÓo*´kôÅ_x0002_æ÷d€xÿx×_x0010_qQÜéÐÁû¢gz_x001d_Z‡Z£þUú¿vøZ¬‹=Y+_x0012_&lt;­_x001a_]ÄKØ¬ºä—ø-½</t>
  </si>
  <si>
    <t xml:space="preserve">&gt;‹¶B_x001c_ºu/_x001e_XÛ#øC“ÚÁúK’ý]_x000c__x0015_âPY&gt;ÈóYº˜_x0001__x001d_ö‡ç_x0008_^ãýWðË°]½t_x0011_ï</t>
  </si>
  <si>
    <t xml:space="preserve">ßaz_x0019_/&lt;êR¹½+Óˆ_x001f_¾2œ‡ÿ [ÿÅFŽåº3X×r!d}Ô|7Ë~£5üÕ•¢'!çŒb_x0017_ïhµ¾_x0017_ïh_x000f_m®_x000f_€?JÁ¿cï_x001b__x0007_‘ÏÛà?QÜºó_x0007_Ø7ëz‹å£ÑÉIøeÐF_x000e_~À¬</t>
  </si>
  <si>
    <t xml:space="preserve">~o]rY®-	¼÷™ïS_x001c_Ù_x000c_½ÿ€ÿV9_x0008_LÂ_x0007_¿Cï@_x0012_9öðy¼ÿ_x001d_®‡×R¿_x001f_tƒ_x001c_áÍk«ä‡“ü=_x0012__x001d_&gt;&gt;ûÃêíY_x001a_÷¼__x0006_þ›ª_x0002_?‚ùÁ*ât¿Sâ¸×sRÂOü)¯w_x0004_óæU0ÓÁs_x0013_´¾•vñ_x0010_³b¾uyý_x0007_cŒÿäÖ2Þ³ËïøÀ‹õÿ~ænêÏÏ\_x001b_x™3¶0ÿ®ê;_x0004__x0003_¥7©üaCz”&gt;&lt;7œ¤|]_x000c_ÁO/\ó_x001f_@O&gt;Yö6—Ù«1ÎÂ/[ð[£¿qä0öåiñ·ì×]ŸŽZ9œ_x001f_œ¾‚ÿ“Ð:ü&gt;­cl1ŸëG'ñ¿¸_x0018_Âÿ®”.ø¿Ò_x001c_GùŸ®|yßlî_x0017_ð3°</t>
  </si>
  <si>
    <t xml:space="preserve">Ð©J¤_x001e__x000b_°o</t>
  </si>
  <si>
    <t xml:space="preserve">Ð‹Áo›ç@wÂ¸„ñá}À#³?_x0018_Uÿç_x001b_¯‰ñÊäø_x0004_|PË˜ÇBÀvÚ²_x0017_öY&gt;9_x000f_y[»</t>
  </si>
  <si>
    <t xml:space="preserve">È	î¢½_x0008_^¯_x0007_´nN”}€ÏC</t>
  </si>
  <si>
    <t xml:space="preserve">û¸½‚ø$³_Ê	~¯¯+kus</t>
  </si>
  <si>
    <t xml:space="preserve">üÐRi_x001c_¶ä_x0005_&lt;VŽÀù-_x001c_c_x001d_d¯_x0008_8|N‚n[5ç=.o#]zÛŸærrƒËù /¥_x001f_š8ôÚ!Ë¥É_x0001_‚åzó¡_‘8_ýÓŸË›hÜ£×.ŽiÞ_x0017_ä_x001e_ø£[_x0001_æ½"­g¹_x001f__x0016_â˜_x0015_*CøÁ~ü=</t>
  </si>
  <si>
    <t xml:space="preserve">ºø-)ù¼)‡1ù“Hä£ˆÏ=…Uô{ø7_x0018_¿'Í_x0006_Ÿ_x000f_ù|R)®r¹_x0010_|J.\_x0001_zPÚ-_x001e__x0002_Ý[¨þ‚`Ñ«®ûæ_x0014_ðsT_x0019_ôº8¡Pï`‰ßÍ—”×NýHsýâ_x0014_ðÒ[î¡þþž»)¾üìêóeÌÛz¶_x000c_ú©(Mœû</t>
  </si>
  <si>
    <t xml:space="preserve">	ü|ü¨D¹Kr˜žFŠñMñ¹¢ÛâwÞ:›Mãwð¹R³žü\’æq±_x001c_ý³¸ü‘39ÉçÄ¥S$×_x000c_bÑ_x0008_ø¼˜êËÕà#pœÅùj «€¥NÝù ~\ò?ÛV$Ÿ¾ºù*Ÿ¿.úÀËAß_x001d_ŽÜ:øjržcÿ_x0015_Š÷›_x001b_š_x001a_þ#|_x0005_ú1e	¼_x001b_¬'_x0017_ü	_x0015_]I~‘=_x0019_r|Üô]C_x0015_ðìÙ÷ós¢'ó™þè´]©ÒwëAIô-¡«uö{ß6_x001c_øÁ/6WÉå AOZ§Ï</t>
  </si>
  <si>
    <t xml:space="preserve">&amp;±Ï‹2‡w‹_x0005_¹ô›Q_x0001_þñÏ)	~¢3YÄ)öO=ïN_x001d_ª!¾©k_x0004_ˆÃU¹7º_x0001_þ8¤±´_x0014_ gCY­@®x­a¢_îó c‰\K°¥=ìÓ|</t>
  </si>
  <si>
    <t xml:space="preserve">®Åw©°›«‚ã"^+ÐÿW4Ÿ÷cÇà8ËaÕE?¬óGñ&gt;#²qn×½Àd~_x0011_ç¨&gt;GsÜãøa¿</t>
  </si>
  <si>
    <t xml:space="preserve">kmÍóžÆg_x0008_ë.ä˜¢R_x001c_¿¡U«S:j</t>
  </si>
  <si>
    <t xml:space="preserve">Ä_x001d_ð­_x0018_q–¤œÂúD°9©7y=ÅÆ_x0004_òå_x001d_ü/v^÷(ŽÐÅ#oý3šç@-.Ó÷ûOâY‚_x0017_îÿ_x0016_øù_x0015_ãxÈë_x0018_c~›ãrŠê²_x001e_ ÝÝÂþLÄ_x001d_ÌÃÆ8ÇçážªóûRŽï¸(8N©&lt;¹‰xÓ2[E½C±_x0004_¹ +BÐ{³ªçïœ™8”_x0007_…wKi¼åÆÒ9Žoo†£Gf'_x000e_}ù¸P$WLj‰ù=üU‰vw_\oÀÿ‰</t>
  </si>
  <si>
    <t xml:space="preserve">›ÔÞØò°.ö|]0}5Á¯c™‡Üáúê&lt;Íãx=_x000b_ÿ_x0018_ò‰øiÐ5e2&gt;Õ_x0015_ðW–_x0006_ˆ;Ýî›_x0018_ÇVy_x0013_tN•Tƒùi_x0011_qá¾é	q`IŽ'&lt;–E_x0007_ï­Mý@Ú+1ð^K9IpS_x000e_1O‹+r_x0004_&lt;&lt;ôÙ</t>
  </si>
  <si>
    <t xml:space="preserve">ÁòòòQª'_x001a_À/\9nY_Oê«Œj_x001a_þ2º5¼[•e_x0001_¾ÓÕ6èÐÿ_x001c_ˆ__x0001_O*6öµ÷¸€_x001e_-Ö</t>
  </si>
  <si>
    <t xml:space="preserve">ó ¢†`&lt;imSú›ƒwY.î8ŠâÇu¯ô</t>
  </si>
  <si>
    <t xml:space="preserve">ú?{ñ]ú~·Êøìeá÷Ü’Ø/ÿº{_x0014_ñƒûòÏg¨ü_ÍŽ¿žt°^“1âÐ÷’…$¹'ˆ;¨g¬ÉïýñÙÂøY¼ƒòU“å U‡?Ô‚Ã{§(ûtÂg&amp;_x000e_	™Åºy¢Åq7Ú“GÑÿ¹Nï¦_x0007_ ßc¿æ*·_x0004_¿Û»Å4µ_x0017_u2UÂÒ/[_x001c_‡ù¥#‹X×_x000e_ùW¥u_x0015_	½|d¦–œ/!‡:“¨ghÛÀ7¯±Ù£ü_x001d_{€ý¨[»_x0019_Ÿ›gàoís?‡Ÿ_x001d_Ï^_x0006_]_x000c__x001b_á&lt;Áé–ÆþªŠ6ð)Îµ0Osÿü›÷Ÿv+›ê›ßVÎÕØ_x001f__x0016_ò_x0017_²ò;Ôÿ÷ò</t>
  </si>
  <si>
    <t xml:space="preserve">t(_x0010_™_x0002_A%løm]ý÷ë%_x001a_vJŸC¿Š?_x0003_Þöe_x0005_õ¹^_x0019_ýo65æi¯/=š¿ßk_x0018_@tKˆÁŸÐÿÞá‚†ßpµ€s°0"È	5ÄJÎY›¥	‚bÐÅ~NN_x0017_9âïc©Ÿ_x0006_¿(M!¯o€¿¯üÝÛ«Ï¬¼¸ðJ÷A·Æ_x0011_ƒO~N¾“î;öC_x001f_—c–c¥‡y×…#-þß¾•ùü»/.¤|=Jé¤«@ïºÊ_x0006__x001d_”_x001d_Õ_x0006_t_x0003_ðíõÓ_x0002_t´_x0012_(Ð‘Èt°n‘</t>
  </si>
  <si>
    <t xml:space="preserve">À_x0007_ÊÑ_x0010_ñÔ´Wœ£ï¡:´…x-Órˆ¸&gt;*_x0002_ýk_x0014_Š_x0003_ä³|àù¼”ì_x0007_Ð;E°ík´÷G1é</t>
  </si>
  <si>
    <t xml:space="preserve">_x001e_™i4Y/”÷_x0005_Þç‹°ñ ¥—_x0006__x0006_Î_x001d_AMù¿N•Á×Ýàp_x0013_ïþ_x0014_ë/VU_x0019_ëÐ©kœG¢ýßv_x0014_Ë_x0001_›¹ˆÏ¡»%ôf	ßlÒ¹½*æqÎÏˆBžô_x0013_R_x001e_D¹¦©á/CmYXÇ“OF8'œ×_x0003_È!ÍX5îQ_x0007_Tcö8Ëw_x001c_§¹¯„Kû¦­_x0015_âÌT¤†_x001f_I²—ƒÀA_x0016_~_x0003_U±óÁªn!_Ks\š–§_x0010_'Ó¿°‚øHNPÃ¾_x0008_&lt;1BüŠîaÐ1­Š_x0003_¢ŸZ</t>
  </si>
  <si>
    <t xml:space="preserve">Ï"Ý¶pžtÆ_x0016_ÊMÉaHÿEQY€eŠ_x0007_”Ànì"®åÐS÷/$ë±®+Ô_¡ì_x0002_ý7&lt;_x0005_?Y*¼}_x0005_q0æ_x0016_O!^Ž|jLëØYý7EøÁzs¢K|oÔäq¬‡_x0017_LŒsìåé{Ñ/"_x001e_O©$Ï_x0010__x001e_½»ªÁ'’~ƒo”ÔÐd9?_x0002__x001e_®÷Wq~éu™¾z•þÚbÇœi„‡_x001f_¢Q_x0011_„gán_x001f_þÙ[fÇ¢t_x001c_¶1OþU_x001f_ƒ?&amp;ï®™_x0002_õWÈ]GðíWzØ?aÃ¹_x001f_ê:È×ð_x000f_ð_x000b_“ü¤O_x001c_:xô8èî__x001e_!_x0017__x001d_/_x000e_j_x0004_ ¿_x000b_yç_x001f_=v;ó¥(âuÕ_x001c_wü‰V&gt;Àz7óø_x001e_Ø_x0014_ó€Ym@ž¸é_x0019__x001b_òƒ8_x0015_BãX²BóôLy_x0005_òÁi-_x000c_òŸì_x0015_s ;þ'ò˜Ÿ»ª_x0002_qA¥®‚.%âAŽè×Pe@_Ç5±FéyÏ|_x0014_ôO?t†Ú•7„˜ÇÎ†Â&gt;</t>
  </si>
  <si>
    <t xml:space="preserve">ZÊ¢|ëSnàZƒâç_x001c_ŸÍª!è‰Pº</t>
  </si>
  <si>
    <t xml:space="preserve">üP]¬£+O€./–§_x0011__x000f_íÜs§þ_x0015_Ö}t&gt;‚üÙ2_x0017_©\Ù_x0011_Ÿ‹</t>
  </si>
  <si>
    <t xml:space="preserve">_x0001_z_x0014_yŠåÛ‹ÿ’ã&gt;å_x001b_ß¶_x001a_9œÿ_x0006_Šý²·ª_x0019_ä[x+_x0006_]–µ¥Çè»#LøW³_x001c_Ý%XhvÀ'dç»~B¥_x000f_*u_x001c_øp“˜€_x001e_æ¦lu¼H_x0008_0Öñ_x000f_e‰ã__x0015_Ö¿—</t>
  </si>
  <si>
    <t xml:space="preserve">ÔÿõgZ_x001d_‚÷þÑ++4ï÷‹_x001e_Æ÷åkÿxùÑ…à€oƒû“ýõµ[_x001f_{€æaþü_x0018_ò@©Ù_x0006_=““úuðMqø_x0010_Á_ÛWAN)ì¯_x0016_@¯mñcð§_Æð_x0013_^Øónžêæ_x000e_#þ–«MÈ«!â-%òþÅ_x0016_øºW–×Sœ«sr_x001b_ñ)Ÿ¾[Æð'þþð:ìC«k0Ô6ÁméÞÞ&gt;ª¾†ó€+_x0010_çKª_x0002_ð«#Bà£&gt;+1ocGÎÓz«†…y_x0017_BcÞµý_x0016_øeüÌ_x0012_Æ!7ò8_Ï…¢ÊrW_x0008_ÿ˜ÃqžýHïÍý_x0012_ëÖ¨£_x001e_K±|®ƒšÇëªÑ¾_x0013_x€_x001b_ã°Dx·ª&amp;Þ"ÿ=nfâ-Ð_x0011_ó</t>
  </si>
  <si>
    <t xml:space="preserve">ÖG?]_x001f__x0001_šf_x001f_ôî³èïÜÓ"Ñ%Š_x000b_Kú›Ö6Ë_x0001_ÖËyÀÁ_x000f__x000e_¾uk_x0012_òÀ_x001e_!oE½“#Ìk[|éjJwþj_x0008_&lt;îý½^Æ&lt;W*6Þ/†­_Ð|ßì#þìŸ…ã´_x000f_½_x001b_X¾ï4 _x001f_ë¶‰ñëAf…ç£_x000e_ùz\¡ø\$©*¯åOc]·</t>
  </si>
  <si>
    <t xml:space="preserve">›õf£Ú4äöJ€ûâ¤±MþC_x0013_¼‡Þu4&amp;ÿ&amp;´ŸMø=_x0019_˜”¾wf¬_x0004_ðH†9ü_×ê§hßSèGÏáù^QYŸÏmê!ÐËQ_x001f_ñ"†±‚_x001c_prþ&amp;Ëå!úS_x001c_r&lt;_x0004_Og —öU_x001e_ûV7ó¯3_x001d_´A_x0007_´=_x0003_ú~´!Ñ~S_x0015_±®*+ù_x001c_jè-@Q_x001a_pœ_x0006_©É?‚R2Á'Šó_x001a_1~m{X_x0017_GjèÍâ¸Ù#¹§R1Q_rîe}Ž^æ{d“Ï9IwAG’c û_x001d__x0017__x0002_|[‰öOÁÿí_x0012_î+ªfy+f¾Oþ_x001d_iü{_x0010_ß&amp;ißëBN¨_x0016_¯Nõ_x0006_¸_x000f_PC¾Çp†|_¨ºtõéýdïÃr“„~Æéjø«S²‹{AUäûTÑ5qoÔÐ¬ç×É¹‰òwUn_x0012_÷mˆg™ÈIC¾§_x001c_T¯Â|D=áâ|‘žã?¿›üÊ_x001f_Ÿ=gÌAÏ£«'·	/{±9Â¹D_x000b_Ä=ð_x001d_y|Á¬&amp;|B_x001d_˜jŒà23Œ@W„t@_x000f_¾_x001b_M2_x001f_ŠlŽ_çœg¨úˆg™Ì+C×ä}_x001d_ÛÐç&amp;Ýœ_x0001_}rÕ§°_x000f_µja¿è-&gt;‡e^^b¿émÔ_x0017_Õkðo¬c…~åÄiè)Úª_x0008_h_x0007__x0012_t(›_x0008_¤Ôÿ¦®à¼"–|_x0005_}¶Mç8Â_x0013_</t>
  </si>
  <si>
    <t xml:space="preserve">¿û¢¡ÁGÔlÉ'½¾l’]ÃñÙÌÉ½ŸEÌç_x000b_ñþò:Ëƒ_x001d_èg…»_x001b_zXs÷	ìƒš_x0006_]Øgˆ“S´o”@‹®ò0ÞZSÑ|_x0017__x0013__x0001__x0012_rê</t>
  </si>
  <si>
    <t xml:space="preserve">ïï¡’óóß“ß_x0019_äê½_x0003_yaîŠ'g)½Üzâ(•Sñw/_x0011_ýlV.@þ=/K_¡òFÌûQõbÌ‡U81LVéPcö ÚY_x0011_U–“6†àKŸm_x0018_ˆÓøÉ36èƒ¨WáÏ~IÁ§ÂÅ</t>
  </si>
  <si>
    <t xml:space="preserve">ä÷Ù¾‘ê#EŽù¾­pN…œArz_x001e_çáÈ4Í¯?ðù³)¿_x0008_¾Få~.ÄcÐ#U'±®gö_x001c_æÿ§$øŸ_x0015__x0016_¾DðVù(æÇ-U_x0002_ªÇ+»µû_x0013_&gt;8’ñ_x0012_Õ_x001f_ŽT_x000e_ü7jnSûÉº_x0017_™þ_x000b_àù¢b½LE±_x001f_§­ŒÀye_x0017_À‡_x0015_m”qÞ_x000e_Œ_x0002_ü¯¶kstÎ¬+_x001b_ò—È_x001a__x0015_Z/ò[ƒùlT±Ž5Ã€ßµ»C_x0007_ó·hNA_x001e_-o°_x001c_%cï_B¯55_x0007_½—{_x0014_ý_x001c_–</t>
  </si>
  <si>
    <t xml:space="preserve">Þ_x0007_²0Mÿ]_x0019__x0008_à›_x000e_9®z‰ýÀ6$íÓ{gÄZŒù4õpêÉê'_x001d_ê·:*1/¿}O²¾cùb_x0015_úÞž3˜—•óàÇãü*õßÉhÈUÚ8‰ùÑ¢</t>
  </si>
  <si>
    <t xml:space="preserve">~á7¥D|sQ_x0018_#½y</t>
  </si>
  <si>
    <t xml:space="preserve">ôHÅA_x000b_ñd¼VönÀf®_x0007_ýœ½T¤ú*-s×Éél_x0005_~µödÙ¿½-€'_x0015_Õ`ù¿‘ê_x0007_Å"ä·z–ý…%Ó	þ”_âþ‹¥ò³|.»_x0007_÷@Ùq_x000f_z#ÛñŠä'</t>
  </si>
  <si>
    <t xml:space="preserve">Dü_x0003_ÒÛ¦~µsâ_x0004_ðNU;D†JAŽ{6³-iýT•ùAÕ–ÐŸÕúEÈïêx_x0005_|°­âä_x001c_­f=ÏŸ^eæ}‚|_x001d_ëØ^VèPçx</t>
  </si>
  <si>
    <t xml:space="preserve">ãL_x001f_°•-®_x0013_¿W¶…}ö±ê_x001a_ä ­âw</t>
  </si>
  <si>
    <t xml:space="preserve">ÖC9¯•\Ð4O¢Çþ«Ã&lt;Ö1+=|o_x000c_U–×“éz Y¾÷?v_x0005_îI‹_x0019_ñ]ú&gt;]_x0015_À§¿Ž</t>
  </si>
  <si>
    <t xml:space="preserve">Ð‘ò_x0019_gå¦d_x001e_œ6é¯_x0012_þÖ_x0014_7ŸN*à“_x000c_ÛoKEŽS&gt;ö7_x0011_×|\®³ÿ˜ØÀýLéºjDýA_x0006_ö4r›õURÇ9Ø¥_x0008_…¸L=¥’ó×_x000e_ßH`Û_x0004_^_x0016_O59np£</t>
  </si>
  <si>
    <t xml:space="preserve">; ©Ò8×v&amp;Õ‡“_x001e_ŽîÁ¦_x0010_w·¨ÕiÄwjÕá‡ÿÿ</t>
  </si>
  <si>
    <t xml:space="preserve">²_x001d_ë	ð±.Æ¸é(ï÷%¢£_x0007__x0005_ë[</t>
  </si>
  <si>
    <t xml:space="preserve">ñà¿_x001d_SÅ_x001e_?ÔX"~°PV™ãŒ8_x000e_m"æ"þl‹ý_x001c_‹ŠLýçTVº‚¸(ä§ƒÓ_x001e_`(ëà×†ËvaÕ¡~Tú_x0014_'øøl!µƒ²Òûgé(à_x0011_â=_x001d_$}_x0011_ùI:{à˜”G!ï¬*_x0007_z'‘¾-</t>
  </si>
  <si>
    <t xml:space="preserve">‚*'&gt;Å÷ì®[‡¼d:LWì6ë¡”j'ã!ÿoö"üg!~:Ùã‰ÇhÞ•á$ü‹ìf_x0015_â¤%lDòÿìE.g ~cNÔ*|Þð!gdÎùŸ§u=&lt;Ñ¬_x0013_\_x0013_|Î</t>
  </si>
  <si>
    <t xml:space="preserve">Írƒê]H_x0010__x0012_ã1§°ŽŠ:èšaè_x0013_ÄO_x001b_¢Ü¦tUt_x0015_ÉÁE¯€ÿîV_x0013_rkV©˜¾×Û´o‚_x0003_5›÷_x0012__x0014_¯ò¾¤±d¨Ù_å¦†ßz_x0011_œcy</t>
  </si>
  <si>
    <t xml:space="preserve">ò$Ñ§‘Äýÿ‚_x001a_C~)Æ</t>
  </si>
  <si>
    <t xml:space="preserve">àÉJ{_x0013_p³3_x0007_ùfâle_x0016_üy"òÉßêMwÅà7ËOùØ'Oå$øØl}m_x0012_t÷ä_x0018_úŒÝ··W©Ÿ_x0015_y/äs+^mRý#j‹Öù›*‡û</t>
  </si>
  <si>
    <t xml:space="preserve">K_x0019_U¦/</t>
  </si>
  <si>
    <t xml:space="preserve">rjAñ¹q˜ås¯&lt;s×+¤7’z_x001b_úÛ¡·Èt¿íƒ?_x001c_-?]"¸fyHûò¯ gêQ&lt;_x0005_ýÛ;_x0015_ÈÝb÷_x0015__x000f_±|;Æ&lt;</t>
  </si>
  <si>
    <t xml:space="preserve">Ûã_x0001_äì_x0010_ü¿žÙ½Få¯mLž…žñô/_x000e_‚ÿoý_x0014_|KþñË.ËO{;Ðo¬®ŽoJÆókäøÏ_x001e_°ï"=</t>
  </si>
  <si>
    <t xml:space="preserve">ù¿V×_x0012_1éRSB¾_x0016_êh’?‘Ï</t>
  </si>
  <si>
    <t xml:space="preserve">Éç‰‘!è×Û_x0014_ÌÏÓ¸RÊÿÒ‘ƒy=±Wü†ÊíþÆâ&lt;ÎQå» ww.N¹ÐstsYÚÿŽ#°Oj	_x0002_ð|_x0007_XŸŸˆÍ#Ð/Ô\‡æßÈ»g&amp;Åv™è¹½q8bùK_x0006_$¿‹`_x0008_ù½ª»šù£_x0004__Í=¾žaþ/ŸÅ&lt;lI¬«¬”qÎ:Y8_x0001_º:!Mì»¹À|_x0014_5Çm:±Úß]Ðª_x0001_}P$¦Á¿ôy‡åQ_x000f_rW%hµ±¾Âþ</t>
  </si>
  <si>
    <t xml:space="preserve">Æ1í"þjÑ4!·–ÎÿÀ ¾P2Œ€ËmRüžÙó"Æ~Ê.p^_x0011_º‡óë©ž·›þ+ÝnÀoÛÐj1½Š@/E/_x0004_¾™Vd"Ý_x001d_Àï×RW#^•!ý_x0016_ÖS[câw"</t>
  </si>
  <si>
    <t xml:space="preserve">+š·k]Y!xµˆ.žHÎ_x0013_Ê/=ºÐ?_x0010_ç­</t>
  </si>
  <si>
    <t xml:space="preserve">éû­êº_x0005_9Jµ_x0004_´BÁ_x000f_¦_x0010_a_x000f_õ%ç*à‡¨ÌÓ~­/]”œ¾6‚œùn_x001e_òuHAß}÷?«¶©Üü`	r•×¬B«jUÐ7aŸ-sÜ_x001b_‹õJµ_x0012_Çõ4_x0008_¿I¯É|=_x0014__x001a_çLC_x0018_Ø/¯šâ</t>
  </si>
  <si>
    <t xml:space="preserve">Ìã 9æó‚_x0001_¹_x0018__x0004_ØçÅ@_x0019_„Ÿ_x0005_í5qž_x0019_°¿ÛdY·_x0011_×</t>
  </si>
  <si>
    <t xml:space="preserve">ÎB_x000e_Y_&gt;‹úƒÉ6Ë'9å_x0013_ìÔbÉò_x0001_Ÿs_x0013_q÷JñîŒÉzž_x001c_Î!~»rAVáœ¯ò-Ð5!_x0016_}J_x001b__x0015_:WªY»ì‰~5œb9&amp;”¸—2#	ýÐ­•¡æuÖ©\à_x0002__x000f_N_x0017_ßåóa_x0017_ï_x001e_’sbƒùŒÔ¸_x000f__x001e_þÌ_x0004_~®ûú•”ÿ°¢CñG_x0013_þ™ðyŠ_x0007_YBÞgA_x0017_óÿ-=Æ=æJo„ï®t±¯ç$—OØâ_x0012_ÛÇ_x0005_|Þ</t>
  </si>
  <si>
    <t xml:space="preserve">_x001d_ë…}¶_x0017_‚ÏuYï9”_x0011_ U0ÁŸ}ÅýVQç`9Ò6â_x001f_9ë“yî·Ú¹_x0004_ÐK_x0015_¢€ã_x0007__x0007_ô|+Ño#K&amp;Ü_x0008_ã4</t>
  </si>
  <si>
    <t xml:space="preserve">ŠÛ}åþ†ŸGûJ</t>
  </si>
  <si>
    <t xml:space="preserve">ØÁ„2‹ö¥7Ù¢ù•;z;ÝÆyÆÿ</t>
  </si>
  <si>
    <t xml:space="preserve">}´¯ù_x001e_¤?%DzN„œíºM‡éý_x0018_ú_x001b_-u‘ åk”Hˆ¯@ÿ*–</t>
  </si>
  <si>
    <t xml:space="preserve">ìGArä}3Ma0^ˆ¥!Í›—</t>
  </si>
  <si>
    <t xml:space="preserve">(Òv‘ý»oÌiŽ«’‡~ Ú9Šüú_x0002_Ÿï«_x0011_öC°Èúýjj¿¸8t_x0010_'Jj¶G–ª‰yñÝ¤ß4Î.û­«äÏïÊýEU£wn”_x001f_tKŽÆ [óƒ&gt;Û1j‡ãÔÉ-øŸ—òÇ¸‡y¯Ìñi»²Ž{Í(ZÂyõÈwmØ-™nÑ¤ù´uÙ'&lt;™ŽKˆW¯ÊW_x0001_¿kºŠ}"œ9‹âŽmjŸìÛ÷«ÌóËð·þõ:ÞÕLl\¸_x0017_~„Ÿ8q_x001d_ì8«O?_x000c_?þÏ«sˆ_x000f_&lt;~ÃÞ Så8/»'ÈŸ}EN€Î]Lð_x0007_ò¨d¨Oðýßp¹!XÜÇz_x000e_=</t>
  </si>
  <si>
    <t xml:space="preserve">&gt;_x001e_j_x0007_ô~\b}öÛ%_x0007_°·ÆûUª_x0016_î-×•‚œâ_x0007__x0003_¬¿üuwŽà[WyŸ"è&lt;hdH¯Ñxu_x000e_q‘UhN¯¶_x000b_XÇÖô</t>
  </si>
  <si>
    <t xml:space="preserve">â°oäÌ“¸Sd—¨_x0012_úøšOû»qÅÚÚÑn™å7q_x0018_|Mg®y_x0004_ðêÑ_x0015_À«Ïhô_õu_x001f_ôELƒ¾_x0014_ÿ³x_x0007_ò¹&gt;_x000f_{ãz¿_x0002_»™©‡&gt;ÆvNÎ6ì®3¢y/ì%ó6ã££"èY²</t>
  </si>
  <si>
    <t xml:space="preserve">ìƒ‰k—öB&lt;=ùÏi\ã7</t>
  </si>
  <si>
    <t xml:space="preserve">ðŸ ÐØ±)xßçx_¬µ;ù_x0013__x000b_É|X_x0012_òÐ³Áj•Ï+_x001e_ø˜ŠÌ§¡¿Ñ]è¶åÈäó=ó©5W™Ä¯_x0007_ï7_x001b_˜Wÿ¾ÿÒ•@´!GÅYÌ{áIq˜ê©‹%èO…=÷÷_x0004_íÛ"¹ c‰&lt;ÎçQžõñ®û‹_x0013_/</t>
  </si>
  <si>
    <t xml:space="preserve">ßL°¹w_x0017_ú_x001b_É2óaYù_x0005_}?å½U£vÔãšÏYZõI.È¨í5´Å~PC‹ý­Gåä|vçþŒ'q^ªUoæ}š_x0015_CÖ/í_x001a__x0012__x001e_6_x001b_s_x001c_o¹1˜‚_x001c_]aýZÎ';û{gbé__x0017_K_x0006_âµh¹$H~Ý=4&amp;O</t>
  </si>
  <si>
    <t xml:space="preserve">¨Ù¢ìÔ‰_x000f_¬EÍ</t>
  </si>
  <si>
    <t xml:space="preserve">AËÉ._x0011_ŸMä~EòØØ›Æ|ë“Yðƒ~+×ò¦%¿Nó¨÷_x000c_A§\q=Á…'æø_x001e_.n_x0017_ù_x000f_å!ç­¿œÃº÷†_x001b_°ÏÔ¥í÷h_x001c_öïeÿWì‹Xõ(ýãër9¦U‡êï^×…üµ™[$_x0007_ø‚åš(w_x0005_ä¦aüüo §Šª¯oï¼	ø_x0010_ŒV_x0001_»ZŸ'|/=QY¥ôIû_x001a_ðáWkù&amp;Þ‹Ôl¾oª+ð=ÝÌ œeÛÇt;=ÖAö&lt;Óçm¶×9Sƒ]Dr&lt;#9s¦x_x001e_þRgN_x0016__x001a__x0019_Â[gÈç-«X«Qz½ÌúÉJª§</t>
  </si>
  <si>
    <t xml:space="preserve">ŸmÖ_x0011_ß_x0003_÷cŸ†ý5Çµäsä St^</t>
  </si>
  <si>
    <t xml:space="preserve">ùœ_x0019_9_x0002_÷r²žÃ¾HØ!øYI	ö“oðùÌoð}V¤_x0014_Æ¥_x001d__x0013_òµ_x001b_gº&amp;û'áÃ_x0012_øo‹_x0015_Ð•Ú×_x000f_cÝtA“\</t>
  </si>
  <si>
    <t xml:space="preserve">oÿ_x0015_ßóÙÞ</t>
  </si>
  <si>
    <t xml:space="preserve">îA„€_x001c_êVYÏ9öô2èGR_x0011_ê—. /ÏâÞD^ü&gt;øYaå)¤ßÙÍúñ¬Éünä_x001e_ár!Î_x0005_‡ßz_x0008_ç÷°i°ÝÂ7ÿ_x0004_vBŸ_x0010_—°/‡®;…þö‹°Û&gt;ß0_x0005_Ý#šJÂ¾â¤“ßCðÜ»_x0002_ö¤ÒýLŽà(›A¿¼À@ÜÁ¯¬|g</t>
  </si>
  <si>
    <t xml:space="preserve">õl}_x000f_°Ü—„ß½X}_x000e_iÉzßçš-œ_x0013_eðK–§Õ)Ð=ý_x000e_Î_x000f_÷ãîŸ¬Šö"©¡÷_x0018_Èèi‚¡üñ</t>
  </si>
  <si>
    <t xml:space="preserve">Ÿ;rÐW…ŠéŸÓ¨_x0014_ùÜ"_x0011_‡YÔ®Ãüš_x0005_¾·_x0010_Fö=&gt;_x0017_OBï—L;Ë³ê»%ð3]d¹OGïãÜâ</t>
  </si>
  <si>
    <t xml:space="preserve">VùžŽÏw²±ÌzŽôÞ¨¬:_x001e_C</t>
  </si>
  <si>
    <t xml:space="preserve">ûÖJØc{.­SûA~÷R±«KÌÇ³¬w_x000f_ªl—_x0019_¥ñãÍÔï¯—e}AÀöPNŸõ•ª¯pþ2õ\"¿C?þ_x001b__x0013__x001c_70o8+_x0018_OU_x001f_Y'Ç_x0016_Õ“_x001c_»ñ¿_x0011_ò;&gt;_x0011_tùû ôÜ_x0014_ø|„û¥ö{_x0016_ô™ÆóÑ9â«æj©òÿTn:_x0016_xœŒ½}_x001c_Çu'˜.ÈÇfEøþp¬ã.vÝ_x001a_}5{Œè</t>
  </si>
  <si>
    <t xml:space="preserve">­DÒ$_x0004_^è‚„åµcÎ‰¢†ìiíø¸&amp;ÑôŠÛ_x001a_pF=Un†tƒ_x001e_“¼¸</t>
  </si>
  <si>
    <t xml:space="preserve">Š^y)¶_x001b_A²&amp;‹ÓÅ&lt;Ä¨‡Ó…%Ã”_x0016_Œ“_x001c_¾k6%jÐ_x0013_€a_x000c_«…i_x0004__x0015_…_x001e_V³*/ß/{À_x000f_ù.î¯_x0017_™•Ÿ/_¾¯|™5r|irYÈ…±ãg§÷îíÿÑÈñ““GÞ˜:qvúèÄžŒ¿D}_qEûìôÉ‰o8©Kg§ïœx‹Ùnwúääé‘Î_x000f_¾ôÐÙéüâ_x0013_òK_x000f__x0005_Ó_x000f_ïI_x000e_|é¡‘ãÜá=Ê?âz_x0001_ÁðÏ¶­_x0011_ÕþÏ.Î&gt;@Ðh_x0019_{(_HW_x0010_l„Aê™üq‚ÅülDp)_x001c_™üª‚é7í_x0002_¥_0#N°ë7_x0001_£çä_x0008_~ÝÊû_x0004_;Ç.·	žªœ[#è»3_x0001_Á¦iIê÷+÷³_x0005_êoy9Èé¡£_x0013_¢|¢_x0010_¨y:cqDó_x001e_ˆÖwºj~õwÍ*Í?ÝÜ¨R¾ÕY)_x001c_?:Ñ-§m”“¹</t>
  </si>
  <si>
    <t xml:space="preserve">Á0¶çÎNÿð_x0010_cL_x0010_&gt;¦‚¨EõØX)¦ïÂp/S¿6+ø_x0004_ïcE_x0006_|_x0004_¥_x0006_ð0"¶ðýr_x0001_•_x000f_¬yð+ÖÚìä¤ÂÏ_x0011_ûË”þZ_x0010_1úÎO_x0015_k_x0004_×÷ïÏ&lt;:§ðÜû»_x001e_à]</t>
  </si>
  <si>
    <t xml:space="preserve">Ìÿ_=Q¼Jí_x001f_‹^;OåêÑBŠÒ×ó×_x001c_úþ_x0017_Å‚û¨_x001a_±È­oS½àî7_x0007_”ÿ—•_x001b_6€÷»g÷_x0012__x001d_üŽÿYƒÒ_x0017_Gš#Î_x001d_—_x0014_”þû7v2_x0004_?jÄ˜Çè÷_x001a_UJW£w²€.ÿ_x000c_AV)bÝW_x000b_÷_x0014_h~î0Oéç6¿f}õ¡£“L_x0008_IiC¤±Ž¹tÔ"x¦ÜGz#šäô=·Ö6A'åwö_x0012_ô_x001d_Þ$x@ð„à_x001e_/þÉ—_x001e_:9iO_x0015_$á)õô_x0013_³ûÔ¼»=ó‘³ÓÙÃÍ©äädöð_x0015_Á{G'²‡ƒ2Ï_x0005_*ïxë9Ð¯?²Nã»•±_x000b__x0004_7¯Ü½@°yCô»Ô~]´ÐŸ°ešÆÕ˜ù—G/_x001b_ Û4OŸðyƒé&amp;ô½÷7_x001b__x0002_ë‘´ž¡ô«ÎÔ(Awà_x0003_ÿN×¼›ö‰h|gŒ ñæº ú~ìÑEì#Öì3àoó_x0001_ÐõÿüÓî(µ—7Ã)‚áLçßQ¹—Äù_x001b_hœ¿`ÕÿBðsÌ_x000c_ˆ&gt;í_x001d_“_x0013_&gt;œ½_x0017_?±åý</t>
  </si>
  <si>
    <t xml:space="preserve">ÁÀJ"ÂÏÎŽÍÄä_x0013_ƒîÃY‚·¤Ÿû[ÂÃ×­wªD÷™•Þ‹„·_x0013_é4µWlÉ_x0011_¢£ëyÇ_x0019_Si&amp;ù»cÇ_x0015_ž…¼ø¥‡Ä¤‹O_x001f_yá_x0010_ìòµ4Á[¬ì_x0016_Á*Ï_x000c_tÿv_x000b_ëWlÌS{Qpo_x0017_ëeò„úcã_x001b__x0005_êO°•</t>
  </si>
  <si>
    <t xml:space="preserve">ú^f¹Yjßs_x0004_ÿªªçU_x0004__x001f_SùjŸ™è×®}’ð_x0011_û&gt;è²?oW1&gt;æœØ^|õfE^r_x0004_éõü&gt;…_x000f_&amp;_x000c_Ð_Y_x0006_û	ÚRbýDWb¼Á\l ½1_x0006_º_x0016_¼’Ñü)ÃÐ_š!˜c;-Â/c³¦†=“ø_x0008_s8_x0007__x0014_a8¢ð“™*Ìu©yy\•¿s"ç&gt;_x0001_ú®‡ß~bä¸j©*0nù\_x0005_t5_x0010_Yô›$U[÷+ª_x0004__x0007__x0003_Q&amp;_x0018_K!h¹`U‚ßN3_x0013_|c´</t>
  </si>
  <si>
    <t xml:space="preserve">&gt;:¨=‚ù$[÷GX‡²;†yíDX_x0007_Ïíí_x0001_]ýÎCS_x0004_ƒ?î¯_x0010_ýÕÚÍ_x001f_Q;ì^a¶_x001e_acÇÅt r6¥	á_x0004_÷FwÜMób_x0011_ç€cûß¢õc›'¦(-Ö?ùQ5«iÎ_x001b__x0019_Z?³þ_x0012_øUß²_x0018_ÑU_x0010_K_x0007_ëì6mâYãÓýî±“_x0013_¹ *Pý²ÏÍî±û'ì(îQ¹\Ó_x0013_JÞLö'·ËÔ</t>
  </si>
  <si>
    <t xml:space="preserve">‹Ù³Ó÷O¬ÕÜ¥î±¥ÉA\éªú“Ü²-*ß_x0013_LP¹$b5ª×’¬Jt]j¥A÷^1ªÇ[MAÐ_x0017__x001e_ð_x0019_ÿZAÐ8G_x001d_M_x000f_RòqðmácÞ?_x000b_¼4AY&lt;v/Õ«¹Ëøž_x0014_</t>
  </si>
  <si>
    <t xml:space="preserve">˜OÚK€_x0007_–_x000b_é{ ’_x0012_AE_x0016_#•jŒcÝ_x0006_Å{(ýnÕ4Áßƒ_x0019_Ô_x0013_Í¾¤üYó`Ú;'_x0018_£ô_x0006_àý_x0013_ó9Âÿ_x0013_\8ÀÇÊü	ƒÒV1_x0019_¥úýÐc_x0004__x000b_?_x0013__x0015_‚±¨T¨\ÁÖôÄ[1øÛû­ßƒ_x001c_È‹w*_x0018_Ï™_x0013_Nã”¹¤Nôp„wkôÝâ‘Â‡˜ä¾ýyÔ_x001f_1öÒþãRÔˆþ¹)_x0018_ÑýJ«Á_x001e_˜;9)_x000b_R•¿¢am1ìß•å€ð±s$¡qVK&lt;¦yÙ_x001d_®äÖu‡…$|žœ\^Ok|¿³_x0008_¹Ã[oú”.ŒlV_x0008_¶_x001c__x0007_ß_x0003__x0011_€ž=›ä_x0005_íŸþgÁ'íy|gÎÓ¯C¾ïÉÏ_x0011__x001c_=kšà³_x001b__x001c_ûÝŽô¼Ä ›!&gt;›¿4Þ¤yÌ_x001f_ûÊWh¼V¡5Fû–·¼*Í«µfä_x001e_xhircÛHS:ßûLæQšÿÒâËÀGù_x0017_;$_x001f_Cƒ5°/G_x0005_Æmn‹:ðÄ…¤ùÉ1_x0006_&gt;^j· ¿¤èõ	ï¹4ƒ^”4|È¿®›˜#àkÂ$=«ª_x0018__x0008_•;Å¼_x0012_å;ö©7)]ÛóÌ_h=â‘Ü?xÄÿFx;_x0006__x001e_êU¤·6</t>
  </si>
  <si>
    <t xml:space="preserve">ðËj2e_x0012_\(–Îü ÏIN9I_x0018_/+˜^lCo¨¾}â—Ë</t>
  </si>
  <si>
    <t xml:space="preserve">ŠË¯_x0002_ŸÒþªÚÇ¬)#@ßsé{‡’ðg_x0017_Ú;TOpS_x0002_Æ=“¾G_x0005_‹_x0013_?ÉÖr;</t>
  </si>
  <si>
    <t xml:space="preserve">³</t>
  </si>
  <si>
    <t xml:space="preserve">h³ó1äi0åaŸ_x0019_³JN©}#h¿©y»1ð0Ê¼_x0019__x001a__N˜1Ã1.{”ÿU[Bo¬§%ÖÓ_x0017_&gt;_x0007_^˜</t>
  </si>
  <si>
    <t xml:space="preserve">ùï•Ç‘?+Ò“\²&lt;ÂûÑ‰åõ-E—w_x001e_Žf_x0003_›èÏjÖî_x001e_;:Ñâ®âë÷OÈPbßò“_x0019_ðýfT^Ú§Æßìœêb½ÆÝ_x0002_Áž(c=ÒŒÍCÞg.ß››-Ðågná_x0011_7—â]_x001a_¿Ò/0Ÿ¬_x0013_†•¥_x0012_ð_x0011_¹È·­è2á‰•º _x0003_ÆÇ@Gì_x001d_MG/I[­ïØñÞ¶ó5JÏ_x0005_v™ÚåcŽŒ_x000e_œ%_x0018_;iƒð_ªì]€¾1›Û"|òt_x0015_úXh¸Ë€Ÿ¯_x0019_Ôß¬8_x000c_90k™ào±_;Fôÿ"_x0013_ÐãÛï.¼HúÀ¹ß_x001b__x0005_ß^_x001e_çÀ³`áE¢ËŠÄÔþ\·_x0003_=kY¦3„×óþªCüüTû©[©½ÔéÄ¢ö~ä]._x0012__x001f_)_x0006_|‰òÍ—}›òó_»</t>
  </si>
  <si>
    <t xml:space="preserve">½bµCüóèÄ½?—_x0003_ÒÏ’_x0006_ËPÿîzÏ%}ü¢ô.PzéŒ‘_x0010_¼¡»ù/_x0008_F_x0003_¹yVÁ‘ËV_x001f_täû_x0005_’/l\†ô}Ç™ê_x0013_ôo_x0018_kv!_x0007__x001e_¸Lé­w]è7ãþs_x001e_ô‚åØ":±½_x0016_'¹•_x0016_²Hø©”Sœèƒ_x0019_Äo_x0014_}Ve‘ôÉûeS;ÂXvÕü_x000f_×:.äš8÷†=ò'Šÿr™£ôç–¢æ™=|·_x[L~ú°/ÏWi~çÌË™%_x0005_ÇV:Mè7oq_x000e_¹_x0011_õ=¢SærEï´/Z=è_x0011_	/_x0010__µ¥É!g„_x001c_€Ê©9jO„’êM¸{Ö•^¤ø*c’ô#Eþ!ô&amp;;»¢ùN_x0002_ýÆ:_x000c_ô‘o{éGU_x000b_&lt;ô p®ùhâjý&gt;|*Ôv€_x0019__x000f_¾ú_x0010_ÉÁ©)ÂWÆä°kú±Ø&amp;ø_x0017_fÁ¤q¬®</t>
  </si>
  <si>
    <t xml:space="preserve">’}j_x001c_#’ô_x001c_5nw_x0019_x³-âk÷Oœ±”¢¥ðV¿´íc}šc.Õç3^ÖÑ’é³„—¥GªM’[á;UNð¥æÓ!á©´Ü_x001d_@Nmö_x0012_Ê“m~š`.•sµ_x001c_waGõž»|_x0004_r×‰´_x001e_)FÁ‡Çr¢µO}/¼_x0010_q*Wü:kAþ½“ù_x001c_ÁpñLŽ è–G_x0008_¦D9Ct»z÷Ýçˆ~VÛn­;­ø²_x0018_ ÿ3g_x0005_è¶p._x0012_4ÿù(ÁúŽ¤Çmúþ7_x001b_y¬«Ý</t>
  </si>
  <si>
    <t xml:space="preserve">”Ý¡Ö÷å|_x000b_r^Z’ÒgÊÙ_x001c_ÁfZËùýÇc4nWX˜'xƒ`Ý	¡§äj_x001d_è)rÅlÑ¾¸Ä1#%è_x001b_ó®¨Ñþ|pp_x000e_å¥¬W_x0017__ë‹…ÐÛ@ýmKé[</t>
  </si>
  <si>
    <t xml:space="preserve">rÙ#8XN d£þ_x001c_øG”@¾ò_x0005_»¡éfK_x0010__x001d_E'ê _x0017_7_x000c_Tzi²Ü+@?5Â%KÛ+uÍï+6àŽ_x0008_û€_x001d_R_x0013_²@Ð¨xà‡QÅ_x0007_ß</t>
  </si>
  <si>
    <t xml:space="preserve">lå”\xõ¨’~³4Ù_x001a_Øšï¬HÀtÒ†ÞÃDAÃ¨¤a¿…ï©Ö9¤_x0017__x0006_fš ±_x0018_B_;à¯ì@­V¿_x000c_Xk_x0002__</t>
  </si>
  <si>
    <t xml:space="preserve">Gò\á³_x0012_ü9í“j–Æ£ô\c€ñÊœÄ¾_x0017_Ù´ÔúEo?BrV*¹¹4éˆ</t>
  </si>
  <si>
    <t xml:space="preserve">äÁ•-*/&amp;ÇÜ_x001e_×ö…(Pº\îp¢_x001b_ƒ5=‚Ì6_x0002_ê¯_x0012_5:´_x000f_X…_x0015_ ·Ê²_x0005_ûgQ@ï›z7Z'ú˜©ÍBÍ‰_x0015_=ÿñý{¨êcßNˆ_x000e__x001f_¹_x001a_Ã¿(öH?žö_x0008__x0016_Êë§?‘2H^óîV_x0017_úÇÖ6ü_x0013_n2—%Xéõ7¡gô$Æ‘ÉÍ]&amp;¾f…Ð?Ò™_x0008_òß</t>
  </si>
  <si>
    <t xml:space="preserve">ÖC¢ƒ_x0007_Å_x001c_ðò`Ðý7_x0004_ß)\_x000e_h&lt;õå2ÆWöŒQ¬ÇäN_x0019_ójÉQØgf</t>
  </si>
  <si>
    <t xml:space="preserve">òtô_x001d_îÂ^rÉNWó‡¼_RvX_x0008_¹18ô"Ç_x000e_ÑOR•%Z§¯ïxÐoZ|_x0004_vc¡µ€ñ™&amp;“Ô_w%å_x0012_Ÿ‘VÎ#ºº¼´™#û®·ha|Ñ™_x0007_	ßÂ)¸TÏóV¦	?cM_x0006_»ÏìDÐ[[ŽÖgÖŒ}j|†HÑz¶g_x001b_Œê_x0017_–S†î÷%è_x0013__x001b_¡ÈÑøC¾¥ô ðµ*áÏãq™úµÛ=› ð$à¨”_x0011_Á+</t>
  </si>
  <si>
    <t xml:space="preserve">ì¢\¶£øse2mûÁ&gt;ÈÕ#_x0011_ìÊÔ_x0006_æ_®j&lt;d_x0005__x001f_Ð~ôNs¤SN¡IýŽ_x0006_W_ƒþÑ‰ÏQ}–__x0013_4Žj'_x0007_yÂbV!&gt;×žJÁïRä.ä·ñ1ð÷Q&gt;Ò†_èO«5ª_-¢ŸÁ`JÝœ´×_x000e_î#½ßÛÄ|J½ŽCò¬?›_x000e_Hî¤»Ñ&amp;ñ=_x0011_&gt;þ_x000c_}Ÿ[¯</t>
  </si>
  <si>
    <t xml:space="preserve">JÏ¸²IíqÞ_x001e_§ù¬&lt;™_x0006_^›¥ª–;§</t>
  </si>
  <si>
    <t xml:space="preserve">Ø±¥õM_x0017_øžÝù=_x001a_wa&amp;ªQý_x0016_ßqHÞÇñØ_x001e_êÇ_x001b_qR4.³3þyZ_x000f_)Ï5©Ü··«U*7Õ½Ç#9òÝ7æ·´ÞP&gt;Eé¤f_x0004_Ï_x000b_u	ÿ]pÜ£q</t>
  </si>
  <si>
    <t xml:space="preserve">"_x001e_R;çç{_x0018_oØzs_x001f_•ëoçV1îåý_x001e_;nØðóø_x0019__x0006_º3m¶_x000c_{'ÙÂþ{@$å‘?QòH_x000c_^ ù¯?MÚïäT½	=Çgò_x0019_*—û_x0007_K&lt;¬:ëc”ßëŸ…_x001d_:+ÍJWõïZò</t>
  </si>
  <si>
    <t xml:space="preserve">üƒ3õ_x001c_å‹ü#Ø×Í’_x001c_;:Ñyy_x001b_ú‘H—f	_x001f_Ž=·M|áX§_x0015_“]åMµ-J®û_x0005__x000f_ò'‘›_x0004_z«Gùwo´&gt;IõÃ•_x0015_ØY##_x0012_û)ºÂA_x0017_Ï¤C¬ƒpLíÿ_x0003_Èý™{JJ.«_x0019_—Å3ðƒå26µ3kÛŒö5·x…Ò…–Ë`_x001f_Ž_x0019_h_V«_x0016_É›~°ÓZšTë{”?C|íÜÖÎ	_x001a_OäW_x001a_4ßÞ éœ&lt;:¹RWúø¤ª÷‹ÓïÒ:¼_x001c__x0004__x000e_•ëÈÓ7P¹xDwM</t>
  </si>
  <si>
    <t xml:space="preserve">M_x001e_=ú_x0017_biò®	_x0016_lûôÝ‘Ú_x001f_°7\?AP&lt;)É_x001f_=YkLA_ÈæŠE²—sÕN—Òéç9øl#1ñ=Õî_x0003__x001a__x0017_¯ë´áA?_x0010_a_x0001_ùlDi_x001a_</t>
  </si>
  <si>
    <t xml:space="preserve">V;ù_x0019_ê/ËZ9äÿYqØbCÿäÒ€ŸAÙ½ðKlô”_x001e_p×Dµ²À_x0008_f«N™äûóéôÛô½U’ðçÖ»=ø!„{ºEí–_x000b_-ô[þ¯øÿÒ¤Q­6À¯|Y ¿/çG _x001f_ØŒý5Í‹1v_x000c_z cð#‹Áèm_x0004_Ÿï¦ë_x0004_ÿ©œ{Ë_x001f_]\ïÚß%8Á¹Aû3¬-è_x0013_ââ_x0018_å{µ_x001f_Ì_x0010_¿—M™¾ÛÂ&gt;j‚_x0015_Á7Æ&lt;É=Oˆ–¦—HÛ«³â-‚c2•'y#ÂÀ'ûbàÍÀ¿ _x0003__x0013_~£½v_x0019_zB­  7ë²_x000c_~Vk6_x0001__Ê_x001e__x001d_Õ_x0016__x001c_vO§Æ#mß.×Ñß¼Ÿh”mi\o™à_x0002_ïZàwçØ&amp;ü‚|vÒÙýkÿö‰Ú•³Šã_x001f_ùÔ_x0013_ŸB}×_x001d_?yfï£$?N¼$²_x0004_ci¤Àß7Ö@ÇÜ_x0014_U¢óý^_x0019_úÈWC× ùRŒµŸ‚_x0017_š_x001f_Äå€øWÑeð_x0017_pa_x0008_ª_x0017__x001b_šÏZ[Â¥ýáað“X=_x0006_;Ó¬dàOà5‘¦ò_x001d_#•P¹õê”¤þæ_x001d_w€s_x0006_Az³â{Æ_x001a_è·n¯¶)m(Ã_x001c_ü"Ý}ò{ÆåuZÏÎ–‡sß2/k¿Ô ‚}¦Ös’ÒÇo_x000f_BjP]_x001b__x0010_&lt;ÝéCþ_x0018_^^û_x0017_j1åç*µ_x0002_µ÷z úDŸÛÇ çÝ™_x001e_Æ_VŠº_x001a_ÇdÆLÃ¿×_x0008_ÓZO‘_x0002_ç!;\âœÄ</t>
  </si>
  <si>
    <t xml:space="preserve">%äf:ŽÀ'Øø2ä[—à¯åZ__x0012__x001e_kY9_x0003_¾d_x0014_”ýrTÉCm_x001f_çk_x001e_ÎMÞf)è¯_x001b_LûYú^÷B¿_x0002_}c¥çf!o{þ_x001b__x0004_Ý_x001f_¼_x0003_|GÍ_x0016_üÐîL! y¥_x001f_Û_x000b_?mUÖ8¥f5õ¬¶_x0008_î™b.ô–±#Ñ&gt;µ®_x0019_aõÈ_x000e_SûE_x000c_ýÐ/™Ç±~åA1÷ÀÜÑ‰šl©ï—_x000e_1!Ø_x0003_d'É_x0015_è=‰ç¿Kt™_x0014__x0004_'&lt;_x0017_r_x000c_öP«æ¼Dó6_x0015_â	n_x000c_løÙ’oØ9Ð_x000b_Oga·…²B0á_x0012_~«RQ{O·dŽä»+6ß üÿ_x0012_YÐ_x001f_ª.ïCŸe_x0002_þ"a_x0017_’}ØÇ1è*jx_x001e_ìñ</t>
  </si>
  <si>
    <t xml:space="preserve">€ôªþö!íG± _x0005_ÁiøY_x001a_ƒ~ö±]ÿuöËØO6o ~_x0003_¹ºJýL_x000b_‘¡yÄ_x0005__x001a_¯|$4_x0008_Z_x0007_\¬ïþ_x0017_®býª[á¿q]½ïÅN</t>
  </si>
  <si>
    <t xml:space="preserve">þ›LÚ¹</t>
  </si>
  <si>
    <t xml:space="preserve">þš1_x001e_ç%¹‚OÐ|ÁêƒŸT8äRæ€öÃï0Y¦~åj_x001d_úWo»</t>
  </si>
  <si>
    <t xml:space="preserve">ÿ¢œÜª_x0012__x001f__x000c_¬DÑÓ¥CRú_x0006_}oµ_x000c_FvÊÊi}86ŸNQûý_x0019_ú®è£¸…v¦Ìù_x000c_ÁÒ'Ý_x0014_ä¾Mz`0½îìe°ƒÆÇ£_x0007_ÔüW‚…_x0006_AK</t>
  </si>
  <si>
    <t xml:space="preserve">LÑ|</t>
  </si>
  <si>
    <t xml:space="preserve">Áö©v'ó©ª*ßæ_x0019_íü³ßˆ0Ïqf@¿J³*øÛ_x0019_¦ùfA¤-ôã0àg…1äç_x0018_;Gö‡âçðÃ_x0015__x0002__x0011_R»/Oýù&amp;ô/ÓÅ¾[_x001e_Ë¥i|±hø´Îý{6±ïÚ…1Ø?S!Ëÿ@mÇ*é‰7</t>
  </si>
  <si>
    <t xml:space="preserve">_x0001_ùÀìh_x000e_p1‚&lt;`éOÃ¯*„Äz‹šÖ_x0007_ªŒ74ç&gt;ù¿¶æõ¹šË×_x0017_!_x0017_d_x0015_ýØ</t>
  </si>
  <si>
    <t xml:space="preserve">_x0001_”Þä5Ø_x0015_‚GiÈÅPÀÿ</t>
  </si>
  <si>
    <t xml:space="preserve">iøõg-Q'99ßOÁßßqsuØû¹ wVÉÇ–91yTé•®M~”Âb_x0019_ò”Ë-ø“”XÍè´€^ÀýHP{q k$W_x000f_¸‹Œ _x001d_EMØ×Mó=ö½`€ôíqHi'ˆ$Áê÷Ý_x0016_å[#_x0007_ÛÔ¾_x0014_¢IíÉœ_x0001_9wDBzÆ_x0018_3Æ_x0002_²«"­WxÉŒOp&amp;äçIï“1_x0007_ÿíÎqØÿ" ÿþÑ‰Š××ö}­_x0001_{ŽÏnÆðÇ_x000b_Aó›PfxŠøji°_x000e_}a 4_åÅc_x0001_áUZþ(ùÅ¥$¿:æ-È_x001e_á8ïQå¤“ÞÍGz=_x0007_þ_x0017_N%_x0019_ì‡AâàœÅla]Z¼r’w_x0002_èAOý|_x0007_z…šüMb_x000c_|?½îAn2Q›‚|NK­_x0017_&gt;oÁ&gt;ïoµô~n¶]¢¿óÉeÈç{íÁþÐ_x0013__x0016_èl•Ï#¿ØpÁ¯‹Gs	µë÷Y_x000e_ã_x0008_õ|g-_x0006_?Í_x001f__x000b_Ø%vü_x0016_g§Oqî</t>
  </si>
  <si>
    <t xml:space="preserve">é)KôíÄ}Œ?kÉ_x0005_Œ¯ åŠá_x0013_?\RöU8_x0002_~W‚]›Î…ï‚¾TË€ÿµ¦õ€</t>
  </si>
  <si>
    <t xml:space="preserve">_x001f_z¯wðÉú£sÝéÙhçgÄ?Í_x0013_f“¾çŸ</t>
  </si>
  <si>
    <t xml:space="preserve">?JðAŸ£|ëÉ_x0015_Àî_x0015_ù_x001b_Û_x0011_ïªõ_x0011_5è	¾a€ÏÍä_x000e__x001c_„?šý_x0008_çdw_x0007_</t>
  </si>
  <si>
    <t xml:space="preserve">ƒ`œ4ð½=æ_x0002_–+ÐÁéÂ_x000e_j-Ìî_x0010_?&gt;_x0011_mŸ'ùºQ¶!'{û ›3ö½y²o</t>
  </si>
  <si>
    <t xml:space="preserve">“&amp;ì-éIì/VnƒŽìó²Lôgðp¸ÿ¬*Õ_x000b__x001e_–_x0018__«U8Hé«ÇòØ¯_x0005_éU4ýlÃîßxpô</t>
  </si>
  <si>
    <t xml:space="preserve">¤ãwq.¥ä*ìã</t>
  </si>
  <si>
    <t xml:space="preserve">‘Þ×q·àwZ®{XÏ'§FžÂúI_x001b_ú\‘Ou¨Þg2_x000c_þ±xÜA~Ûš…_x001c__x000e_</t>
  </si>
  <si>
    <t xml:space="preserve">Í¯j\û_x0007_Î@þŸŽ÷&lt;£ílY&lt;_x000f_~^–J_ºk"`QƒÖ±žr¡·d™_x0003_þ™Ôfáo?Ç8ü}_x0016_ç_x0008_oçí’æÿ	Ï’}î‡ü_x000c_}Ï]æ¿_x0007_?pN@ß\Xiá&lt; ºÐ‚&gt;Ü_x001d_ùÅEêÇd¤'‰É~*_x000b_ý7|þ70.[·b ÓÎ_x0005_Óª]_x0003_ñ_x0011_½|Uû·Z{L–pîÆæ]à;å_x0007_Y’³ç¶­—h\‹¹_x0018_ëüöë-Itf</t>
  </si>
  <si>
    <t xml:space="preserve">Çéû‹««9‚ÉL¯Fã_x0014_2yø&lt;‹õYäFŠ¾W¸@¾_x0013_3œ7K. ¯„â_x000b_$DOV_x0008_î´Ì_x001c_}Wêà</t>
  </si>
  <si>
    <t xml:space="preserve">Éó¨ÆC‚í…</t>
  </si>
  <si>
    <t xml:space="preserve">¥+½0}Ûf_x001c_úòÌ9Ž¸_x0012_kÞÍž¢_x000c__x000b_œËÕB_x001f_q$_x000e_—Ð_x0013_œÒÀ¦yºqá ô¨K+;_x000f_Ì)¹Ù</t>
  </si>
  <si>
    <t xml:space="preserve">‡ÚO÷—þ‘àfá|_x0001_zTG´±?ôEàŸ-€Ž_x0018_›Y†¾*8ôjqõ_x0019_ÐA_x0018_¶Î_x0011_þËåi:/Ÿ¬¿°†ø_x001b_[ˆ]?_x001a_üj¹ÚþkÛð G</t>
  </si>
  <si>
    <t xml:space="preserve">–F&gt;Kí´u¾KòSõSž‚¿œå 3æÀž0Rcy*—JÍ¶_x001e_Uã_x0017_Õå¶Žw‘»_x0019_Ð™â_x001b_[U‹Æ­ì+©ã€D_x0011_üÅp9é_x0011_JNâ¼þÄ}EÄ£üGÞiA/_x0013__x0002_øô_x0018__x0003_½Z8¿VúÙèÈÍ°"ò«’&gt;›2q®qp^^±½_x0016_ñõ²ˆòð÷3_x0017_ëS_x0018_	qþ°–¶€W;Õ¿‘ÚK_x0006__x001c_þh_–_x001c_ð3³	|2©å0“_x0015_AvÎ3_x000b_÷ïz‚MÁ.&lt;ÓØ }lg*³Ø_x001f_ˆ¯QòI_x0004_œú_x0017_Fa_x0005_þH›ãÜ&gt;ÅÌ_x0015_Ð5[®íSåêB"Ÿ•÷Ân¨_x000e_Ê1ìFOóí NþoEÿ_x000b_Ÿ&lt;É¬nI’ƒ5!Û°×íÕm’¯Fòg_x0003_‚ûü=ào¿¸Ñå8?¨f%ñ¹¢H O7Ê_x0012_ßg6£»	ú‘["(Í_x000b_°ŸyFÎ}í&lt;êŸ*¬…8Ï_x001f_ËHÈk9ïyëg_x001b_çžˆHîŸfvšÆãeÆaÇóâ“mª$q&lt;‚ëJ@“ŸHZÁ4ü_x000f_-Ã_x000b_¦ïšˆ;Â£s	_x0019_8‚ü-j_x001f_ÂÏbHÆtºëâü¥hÛ_x0004_Ór_x0015_çðM._x0015_Ÿú´ÚßÚ/`[_x0016_ô—lk%_x0007_&gt;î‘_ûºÃU¡¿;¬0‹ü*':Tr™_x000f_pnn·_x000e_À_x001e_òx_x000f_ççÂ</t>
  </si>
  <si>
    <t xml:space="preserve">Pî</t>
  </si>
  <si>
    <t xml:space="preserve">_x0007_¨´”ðO°ôøç°žRÞCår¢€8</t>
  </si>
  <si>
    <t xml:space="preserve">Gð6ÅEŒöBøž{_x001c_ú[4</t>
  </si>
  <si>
    <t xml:space="preserve">ÀÛO_x001c_‡_x001f_^®s_x001f_r¹êÁ~c_x001e_C|MZÚ8_x001f_1.ß¢íuKÂþþK“öãÒdVÚðë³¤_x000c_»*'_x001d_ö_x001c_”O_x0017__x0013_}_x001e_p[„ý_x0016_±_x000e_Î;‹™&lt;ôä˜_x0015_oV-ð)žnƒ_s&amp;_x000b__x001a_šØWù  í_x0016_V²_x001f_#9¬Ï‹O×š¶¶ó_x001f_;_x000b_y__x001c_ûu‚/¹¼¢ù_x0011_›„ÿ*HN_x0011__x001f_&gt;øé_x0015_´{uË_x0002_ýºé¹ŸÓ&lt;_x0007_WBð¯­mÓ‡8}_x001a_ýÍ§z_x0018_×ÕÁ_x001a_ôâÙñyÀ9o</t>
  </si>
  <si>
    <t xml:space="preserve">ý_x0011_Þ6Á¼MBÿ™Ê¼_x0002_;Ý·Ó_x0007_àw­ïÀ_x000f__x0012_×{°c</t>
  </si>
  <si>
    <t xml:space="preserve">Q_x0002_{9±mèE%±_x0005_¾_x001f_{=èq—}	ù A7j&lt;£×#N¥}‹ìÑþ_x0018_{Ñ…ÿQNÏ#}µý–M§á7_x001c_</t>
  </si>
  <si>
    <t xml:space="preserve">{&amp;í'»-</t>
  </si>
  <si>
    <t xml:space="preserve">_x001d__#`ÿ‹Ç}Nô½]›ÒúéháñÙ@ð®ö_x0007_ñÎ_x0010_"NJéÿ_x001d_ôs&gt;~­«vÄ_x001e_¬`^éù4ô8a2ø-¼Ð€=%Â_x0014_#zhš6ìÔR«ŠóìŽŸ†?bë–àOÁR_x0012_òö†n_x000b_~</t>
  </si>
  <si>
    <t xml:space="preserve">V_x0011_:.+ð!'m_x001e_#&gt;àãÿõ‚Külòß_x001f_=	úØlC~?|îÀÝ_x0004_¯çÃþw_x0006_?ƒÞR_x001e_húõK_x001c_ø_x001b_[¥s_x0005_1¹ãö@nZBn$©_x001e_§vï&gt;b§¨ã÷:</t>
  </si>
  <si>
    <t xml:space="preserve">ú¾ÇØ ~ö–~p_x001b_ä…é8?~äì´ÚÇðOØ±q€Ú_x0011_W+_x0002_þ’’]%ù_x0019_</t>
  </si>
  <si>
    <t xml:space="preserve">ã_x0006_„ß„#|u_x0019_üø{é&gt;äÜNf¹O~þˆ‰_x0001_ìäL-‚_x001f_É‰ çbgGÃJ_x0005_óáW÷ÅZ¯qtÜ_x0011__x001b_ç‘F©ø?à&lt;©}«Mã©óž ùßà­S4îÍâ›ˆ{·[o“\ŽçŒ»IÎ•.ç@¿ýpAP¾o}}”Ò_x0015_Î_x001b_à_x0003_³SÐ_x000f__x001d_Îag•Ã1íç‰}-Wš:_x000e_ê­?Ðç3o.vÐ¾ëõ8ÉSé\*ìSë_x001e_ýHX4îŠ…ßzL8Zþß2¸Œþ$_x0007__x001d_¤Ø^ÄM$Õ_x0001_øÇÌB€óœ_x000e_Ëâü&gt;Q‚ŸÎ™[ió§–_x0018_ Î`ª*:Tÿ4c›³…Õ_x0006_Í÷_x0007_¡0¾Jþ€Ð€¿‡¤p~Ñf</t>
  </si>
  <si>
    <t xml:space="preserve">_x0003_ÿ\ºšÙ§ä[Ÿe°^Üµ5Ÿ_x0019_]-âÜ¨¦é_x001b__x0006_è_Ùñà_x0003_­l_x0019_ûâ9V›$¼ß"Òà'SÁÂ_x0002_ñÝ¶`_x0006_êu_x0004_àŠ%_x0010_W_x0012_$_x000c_z[/@¯å|!¢|žfY_x001a_—Rã€—ŸÞPñ‰Þï3¿_x0001_&gt;tZ¸1ñïY¡Ç“·sžæ_x000f_¶‹s	9ù)ø</t>
  </si>
  <si>
    <t xml:space="preserve">áÏµ=µ</t>
  </si>
  <si>
    <t xml:space="preserve">ùïÈ©*Éi!MÈ'–÷±ž	×~¸~ËÐv¢Ï çµ_x0018_ù_x001f_?}Xf´_x001f_r=H#® È1è%iƒÁoÄlû-ðÍŠ_x0001_þ_x001d_6ò_x0018_ç¬m´_x0010__x0016_ØˆW+9¬NÐ_x0014__x0002_q_x0008_¥t_x0015_üærêˆŽk³cÈá9Ç/Ý_x001d_|žµ!'_x0017__x0014_‡Rét:Tò5«øŽ_x000b_°™ó_x000c_aPZÉ³Ú;°÷£œ¯ìù£_x0013_ßýLŠéó_x0001_óv_x0019__x0011_¾Éï#_x0004_áY‰Y•ÿìÍBÙÕ°ë“öRÛ*¡_x001d_iu</t>
  </si>
  <si>
    <t xml:space="preserve">‚í0L_x0013_´ú&amp;Ò±Œ_x0019_Öo Q^ò’²§._x001d_"}›ð:Ï%ÚWòß (¸Ð~§¸v“D”I¿X_x001c_Füx)ôpÎq`F _x001e_F¬{8or_x0003_s”ê_x001d_h´…–Û_x001d__x0007_ñ’•_x0018_táF_x001b_–&gt;ç_x000e_ô~êJ}nç&amp;ðƒ:Û©ã_x000b__x0005_ø_x0014_O__x0004_=ì\]^ÄÎ8ÐoØƒß¡rÏån¹…Òy¶^†]ù÷¯½ŽxŠß_x001f__x001f_!xcò|</t>
  </si>
  <si>
    <t xml:space="preserve">ò#Jß_x000b_þÜòˆ_x001f_M2± aRæš¾´¾×ðwõGòÃ“¼¨å_x0001__x0003__x0007_ò¡j_x0019_(Ç|¦ízÁ`·_x0005_¹_x0017_|*·áw ï:_x000b_¾¶_x0003_ã_x0016_ü_x0015_²&lt;_x0005_~#s3€]¡Ïý¥ð_x0019_Å×µ&gt;_x001d_Â_x000e_Íæ‡_x001e_lþè"è;ÌIÄg_x0017_ßå›TnOÜÂ8X”ÂþùÅLàÁïñÉš¡äâä_x0015_‘0’kžýå_x0012_Ç_x000c_?{#ñŸ&gt;ô÷Ø÷B_x001a_°Ã·%ÛFÿO¤]jÿ?—nGœa‡÷n%¸^øA“ô_x0004__x0011__ø_x001e_ìøg÷oÓ&gt;]—¶Žcô_x000e_ÎÑx_x000e_rËù_x001c_Û!&gt;2YÑq</t>
  </si>
  <si>
    <t xml:space="preserve">~0øÚäü¿l’|ßIš°#¤—¸ÚŸç!nõ?™_x0006_ÖéG</t>
  </si>
  <si>
    <t xml:space="preserve">_x0006_;ójo°‰x—7(^diò{÷¦á÷Pj_x0019_ô‡v_x0012_jûp¹®õçmÌWJ_x000f_~¬ÿ5—=@ß_x0007_å_x0004_ß7_x0017_þ;‡¾ûã6Î_x0013__x001a_•_x0010_íï]0qNÝvaÝ_x000f_ÁÿKk-¬«Ìž[C»Õ_x000e_â»_x0014_^‡_x001c_+G8æÌwàÇf‰ &gt;WY8`é8¿Úc”ŸåkˆËaž€Þ¿ïÇ	è½ìúú&lt;ëöÕS_x0004_ÿµ}àMjïîQ_x0007_~šRm¼Eø’Ìý_x001a___x0019_¬÷éÅÁ_x0006_äªì"ž!lŒ®á¼ xñ</t>
  </si>
  <si>
    <t xml:space="preserve">õŸ</t>
  </si>
  <si>
    <t xml:space="preserve">W~‡`´ÑA_x001c_w÷r_x000c_Sxúz²¯§Û_x0007_Ïaýc¦ãï¸!_x0017_µVVÉ_x001f_Û9ñDá«_x000f_u§ÝØ.P;«ç_x001c_¾O­{¦kãü$ó`S’&lt;K_x0017_µ¾èÄEÈ¹Lá_x0012_âXòQèI¢Ð£ùßá</t>
  </si>
  <si>
    <t xml:space="preserve">¯Ð¾SøÙ¡ù[nšöÉ„ôtÜ–_x0019_ÛÐ3â§ËˆO“ýr™æwpFŒÂð_x000f_o_x001e_ûdí	Ä/}Ù„ÿaà†ˆë{0u_x0010_v­“úx‡úÝc_x001b_&amp;Å­~lJÇaþõ </t>
  </si>
  <si>
    <t xml:space="preserve">»˜E_x0001_Öó3ƒÈ×z¿_x0005_ºg½•_x0019_ÿKŠ_x000f_Òq_x0007_¢¸2€ßKŸöKN	N­/É</t>
  </si>
  <si>
    <t xml:space="preserve">ü</t>
  </si>
  <si>
    <t xml:space="preserve">aR¥y_x001e_xØìãœg°ñ(å?Æ9üùU©ïÿ4\íð_x001a_f_x000f_ã_x0013__x0012_ç_x001e_WÅ“YªÏS¡_x001c_êý]øÝl_x000b_zþºhïPþ_x0013_×w '&amp;Î_x0014_ôø{j&gt;ü—m¶ äÛ]_x0013__x0005_foüe_x0007_çd…4‹èü_x001b_YÄYpæ _x000e_ N•u?v_x001b_qq_x0005_c I_</t>
  </si>
  <si>
    <t xml:space="preserve">s_x0014_Ú.œñ€_x0007_ÁöÝûèÜQÅ‡$'='´=NëÕ¸;ÐzþRº_x000e_&gt;"_x0017_Ôz_wXæ„¤¸Ó_x001f_0Ã¥~[£6îa´í</t>
  </si>
  <si>
    <t xml:space="preserve">â€bcq”øÅ_x000c_Ó~_x001c_ž˜_x0011_Î…_x0002_-¯Ÿ_x0018_èx¦©mm‡•¬‘€Î5Îþ&gt;;&gt;{¨vª*_x0010_9KçEG'v_x0002_9n_u_x0003_Ú_x0017_Î&lt;áSÉ'øç¯;</t>
  </si>
  <si>
    <t xml:space="preserve">p.§ìÑU_x0010_'Þ#x?é!ãÐ_x0007_r</t>
  </si>
  <si>
    <t xml:space="preserve">‡xç¡¾_x0016_ç*%jnÔØ È3ÛZ/uôù _x001f_sÁÏå¦	yÔ_x000b_Zãd__x0016_</t>
  </si>
  <si>
    <t xml:space="preserve">s‡äM×ê6H.Û­_x0006_ƒ¿½)k~Ã!ùïŠää°;€?@~*ì_x0011_ìŠøÎ_x0005_œe¤ÓÕ_x0017_àÇ·ÙjŽâ_x0003_.{?</t>
  </si>
  <si>
    <t xml:space="preserve">¹_x001c__x0004_W¨m;s‚¾_x000f_ªUøùÕ|z”žúFÆ?;</t>
  </si>
  <si>
    <t xml:space="preserve">ÿ9âêf¹]FûæÊÞ%ºßÒnC&gt;_x000b_~yTÃ.Ò£\_x0002_:_x0005_	ùn÷…Ðß]OÇ¹&lt;_x0007_½Ä]Ì_x0006_ßË‹_x0007__x0011_÷WJu	f²Šï2IùÐ_x0013_$Ý;PøæÆ"õ¿_x0016_g²ÿÅöZn%†\bõù</t>
  </si>
  <si>
    <t xml:space="preserve">•3_x000c_KŸ_x0003_ø|_x000c_òÑ‰ag)ö˜_x0001_ß‹9ùY§_x001b_N{‹ò£ÊYÜ_x000f_x™9wg_x000f_SüµÀ:ËŒ»Aô¦ø1ìŠVÂ ·ò9–#?_x0002__x001f_0œkóî¨qG_x000c_ç_x000e_®_ƒ¿ Waðã¤7¾GúÍ_x0004__x001b_iÃ_á_x0018_&amp;ô®J¦˜Fœkv_x0005_q9µÈ¬Ó=</t>
  </si>
  <si>
    <t xml:space="preserve">µ= 7•Õ@ô|Â4üB</t>
  </si>
  <si>
    <t xml:space="preserve">Ô÷ãÄÓ]¢÷ö©"äJä¬®|QÇy`Á{_x0012_û©ÉôyUgïëH[¶Ôt™îëø_x0012_FñTK“5v[c_x001f_Ù…µ_x0008_ü^Úþ_x000c_áÕØ\E|¬áj¹òÑËÿ_x0006_qèc#åEÒ¿+÷R¹f"à¿s¯/¯QùO×_x001d_œÛ§Ú/u´þpà³Ð»|†óãÇZ_x001e_ü ì_x0012_Óv«_x0008_LÌ¿_x001b_Æ¤W°n_x0003_ü3íÉ_x0019_‚))à·</t>
  </si>
  <si>
    <t xml:space="preserve">w\í_x0007_IÜ_x0012_Îg}ý“ÚG÷––&amp;Ëó‰ŽçMlØ_x000f_¬ n§uØÊ‹2ôKÉßð³Øç_x0007_–</t>
  </si>
  <si>
    <t xml:space="preserve">ø•K¥þM³×Äü_x0017_Ù_m_x0013_^f«</t>
  </si>
  <si>
    <t xml:space="preserve">è_x000f__x0003_»_x0001_þ•_x0017__x0005_ø÷_x001f_e{R_x0004_¯væ‚Ÿã_x001b_û1Ž¸{¥ø£¬_x0007_ÿA¯ì‚îúM‰sè¸PB\˜</t>
  </si>
  <si>
    <t xml:space="preserve">Ê4A÷ø+ˆ_ÚöCø'ÒÏqE_x0017_j^µ%­G¬¹ˆ³Žæï…|_x001b_Û?¶@ñ²¢^G&lt;tð³Çjð³I:ÇË_x001e_Žü</t>
  </si>
  <si>
    <t xml:space="preserve">ôtOœÇþëˆƒ#]…Ï•ÙIèÏFWÚt/è€\w©¿jú„þÒ¬ë¸§…ò_x0014_â¿„ŸÇùH.àðã	)¯RýÏx²ƒõ~g/è#W²±ÿ˜°o¤ùýî/Wþ„Öõ76_x001e_Æù_x0006__x000b_£·µ¿ åxÙ…}Ûÿ_x0006_èàä£­9Ðe`#îòtåí.ð_x0013_&gt;_x0004_¼ÏÔ%ìõ7?ùIìÓÙ3wãžèà+P¹µÍÊ_x001c_ÁÛÛÎs´_x000f_¾!å</t>
  </si>
  <si>
    <t xml:space="preserve">äÒz_x001f_ñ_22õ9¡~‘Ò}µ_x001f_h¼~YÀ¿ð³[ÿú_x0016_Êcûã?¦y¦§_x001c_Ä_x0015_Vù_x001c_ÚIÖ;_x0006_ü_x0013_ãë(_fò_x0004_âÎØLˆ~¯ÄO_x0012_Ü‰_x001b_?|</t>
  </si>
  <si>
    <t xml:space="preserve">ä`oZ\óÞª­Ó÷•s©§á_x0007_’ÂÔ0_x0003_~ÿ|a¡¨ý?_x0007_Ð^µ•_x0002_ŸdaÆßŠû?!¹W+:_x0002_~€Ÿº$ç'j-)éûg</t>
  </si>
  <si>
    <t xml:space="preserve">™#;\Ÿ3(&lt;_ÌÕIž;²„¸z¥_x000f_ôhŸŒÊ°„¸Æ®</t>
  </si>
  <si>
    <t xml:space="preserve">_x0010_ÌJ?D|êö±_x0018_zª_x0015_ ^fd¿Ö7„ß²_x0008_.ôLÄÛäþlÃÖq·_x001d_œ_=È_x000b_ä·häÍ_x0012_Î_x0007_</t>
  </si>
  <si>
    <t xml:space="preserve">ÝO®íy_}¨Bq+	ÉýL{VŸ3Œ[¸_x0017__x0014_½À›Ä_x0017__x001a_®uŽÆ»ÚÔç“_x0011_c?vs¡&gt;·Û4ÓšÏ…ŒôÄ¥S%Fñ_x0002_Ñ¼ù£_x0007_è~ç_x0013_ú^¡Òî_x0018_?žçÃ8»¢‡ü~a_x0012_ú²¸_x0018_`ÜÆ²û2øÍ‹:Nª\_x0016_ˆWI3mOeX_x0004_Š¹¥ïet“Eø+ÖÎ_x0019_yðsÁ</t>
  </si>
  <si>
    <t xml:space="preserve">â÷fÍ_x0006__x001f_í³I”«³–«õš¯ÙD×AÀqß©§_x0004__x0016_ÅåÖ¥&gt;?tŠî*ô‰–&gt;ßPt ýÇo5`g</t>
  </si>
  <si>
    <t xml:space="preserve">”æt¼ÜÊ@ûá¤”_x0014_§vÒÐçèç¸_x000b_ºðÂ_x0008_ç’½_x0012_Ÿ…_x001c_µ:_x001e_âG_x0003_¥@*»?ëIÈÅó]:G¿s"ã’ŸSñ¿9_x000b_ò&lt;—ü5ô\ÿ›!Î_x0005_ì)þ</t>
  </si>
  <si>
    <t xml:space="preserve">²³«‹kiõ}Âvúå£äbØç~ÎÇ9}1ýÇÿ7äq5žÑ’û]ê§¨Ö_x0019_÷â_x0002__x0003_òlL2@£D÷_x0018_T;_x0005_}o°°aÔ¨^8ØÄùA:—†\oäjà_x001f_R4´þ¾•ƒgÛ­â^Ê;Ñ_x000e_ü_x0018_cõÙç(?›ëé8n&amp;K4¯7‚ó0S¦_x0010__x0007_(_x000b__x000c_ø_x0012_-_x0007_xí‡_x0006_üÂƒÖÖ&lt;á¿æ</t>
  </si>
  <si>
    <t xml:space="preserve">Ø;A_x0012_H‚</t>
  </si>
  <si>
    <t xml:space="preserve">Ï‡}ö_x0015_'ÛG&lt;ng_x0013_q…í^½Šù”8æ³</t>
  </si>
  <si>
    <t xml:space="preserve">Æ_x0013_ë±U!úÝ_x001c_~9Yã9_x001a_Wó¥_x000e_ü_x0012_æöÅQÌó‰‹[_x0018_‡é×Äôý_x0013_Í Æ¹JP“¸×(˜_x0007_˜®vÀV3:¾T¤_x0006__x001d_Ì#·¾_x0004_¼fÛ}”O'À³dV_x001e_üŒùÀÿhuÐ§s_x0015_!_x001e_Ôþ_x001e_Ñ‡_x001c_yô±‡p¿B.Ž?IóœZ§­ ÿ{¥&gt;Žý5_x001b_h¿øÓ#‹ˆ‡ôŒé?Â=’úŒ¨ÀßÓê_x0010_=_x001c_è9ðËø·úãèÿ´_'|íD	ú½½_x0011_c_x001f_¥»¼CãÚi:çÀg§Þ½Jß_x000f_&lt;^_x0001_ÿ2&gt;ê_x001e_Ä~|áÜŸSù©©· çÞì&lt;Bp¾8³ð%Ò»”ÁO|-</t>
  </si>
  <si>
    <t xml:space="preserve">†™_x0007_”=i_x0016_$Ã9l©</t>
  </si>
  <si>
    <t xml:space="preserve">{Œ[—¾ò%µ_WJ—À/"yþ</t>
  </si>
  <si>
    <t xml:space="preserve">²ßí€Ý‹øæAw	çaõxZ_x0016_uƒæ_x0017_¿²„óª=¹</t>
  </si>
  <si>
    <t xml:space="preserve">Óúv_x0001_÷N_x001e_úþ¹2•{£zKšð3³=¨Aî6ÇŸ¯ÔlÜŸiÿU_x0015_zŠ.]Â÷Æ8ôÙÅ¯Ø—_x0010_ÿ¼t¡_x000b_:_x0016_Ò_x0007_þ_x001b_Ï ¼ô8Ò_x0017_s_x001c_ö}‡^C&lt;½ó_x0004_ôJ›ÃþWf0ô‡_x001e_“_x0011_áw¥éBÞFìÂ÷_x0012_üñ_x0016_•÷DŽÖs"ÝY€^öõ«oÏQüÏ#9ORyûœö{zËãëð_x001b_¸É_x000c_äßT_x0007_ò&lt;-f_x0003_Ò_x0017_˜½’@ÞÌ¶ÐN'ÿÝ_x0016_â¢½_x001d_Ø</t>
  </si>
  <si>
    <t xml:space="preserve">#c]œëµ¼ò_x001a_ì‹Tù›DoÊ~#ýabÌ_x0018_iP½t÷	ÔÿQ{ï;°ç_x001e_‘mâ¯{oÔçP‘(ÁßãÖ_x0006_ðÿˆç§ÿ_x0018_ü®l™¸_V{z</t>
  </si>
  <si>
    <t xml:space="preserve">ïa¼PLà§ëµô¹‰÷:Îg_x0002_–‡_x001f_¿Î|ŸäÖö_x000b_¾9ò'G'_x000f_¤Æ6Ð_fû4Åç_x0016_eKû£Š&amp;öU9_x0006_}ŠÕ_x001f_E_x0004_G5IåXâ"~ðs·ù°?wºÏ›ôý_x0017_;öÇ	&gt;3În¡úûË_x0015_¬[rê@_x001f_÷ëœlêû¹_x001c_æ+3tïD­ã¢±_x000c_A_x0010_€/wÜMŸâ±ÝO=þ_x000b_Jßpà9‚÷ï\¸_x0015_vË_x0001_'ÒtÑ_x0003_~_x001d_û­yí·ðŸ‚ÿ3e@ùAw¾JýÍ/ö§¨Ük5_x000b_ú­2‹áïÍ–µŸwî…_x0006_Ò¡0 ÿEÑªC0'‚ýÏp_x000b_åøj‰Ò_x0017_÷_x001f_ü_x0001_Ý«“IuŠøñãY_­{êp:íc^§÷ì_x0007_½6Fn£}(M_x001f_x¸¥è€¯_x001c_Xk†´nóiâï'_x0015__Ú†œ	_x0016_úó ×´Èã}=_x0003_µ^Š/¶½qš_x0007_¯Æý¶þý—`¯Å5™'xäõ™“”où9è½ÅÅÊ_x0018_­÷ºšé3ý=_x0012_ï_x0012_</t>
  </si>
  <si>
    <t xml:space="preserve">VfbÂ÷_x0019_Û*_x0011_</t>
  </si>
  <si>
    <t xml:space="preserve">Øç</t>
  </si>
  <si>
    <t xml:space="preserve">Š_x001f_‹OX&gt;í[¯wY¿óáö`×ïI^‡^a_x001c_ì@¿L7-è÷âÌ[—Á‡¼:ÎÇœ„!ÎÀlU;t&gt;×½ü_x0013_è_x0003_œß·_x001f_r¢Ÿèx)é¢}§Ðƒœ¾eÝ…Ÿ+]</t>
  </si>
  <si>
    <t xml:space="preserve">æ©¿ ^_x000b_u&lt;(G|@ÄÚø&gt;—b8§</t>
  </si>
  <si>
    <t xml:space="preserve">ØU_x0017_qûŒÁO{N¼6 ôì*ëâÝˆc›_x0016_ÙÙé\Ù øù_x0003_9ƒär#»_x000f_ví¨'…²v”_x001d_/ Ÿ–=_x000f_÷2£ºlº5ðéz£_x000e_y_x0011__x0008_¹LòýJ5×_x000c_ÔúÊD@~Æ\Àž®´_x0004_øáÊ¤Ü„üñMÄÑ×¦8Î_x001d_r­°óöˆC^y+î_x001a_Å_x0005__x0014_</t>
  </si>
  <si>
    <t xml:space="preserve">_x001d_o0_x001f_Õ"‚¥0_x0003_úäj_x0007_öºm#_x000e_ð´WéáÞQÇ9©kÏ&amp;´/F_x001b__x001b_´î_x0013_†»_x0008_;ÄIÎYúžÀ_x0014_Öÿ¼ˆ‡:q‚ÃÎp_x0006_·­à_x001e_G«ˆsýÙ­_x0002_öóÊøÊUŠßwE_x000f_qÿÉ-Åü_x0013_g§s\Ï“Û&amp;â_x0019_ÊóÓ5!_x0011_/™_x0012_qè+'µ&lt;v6_x000b__x0016_íƒ·_x000b_q	ñ_x0007_–ß!&lt;³1_x0017_qŽNSt_x0011_§°3	yìÄ]äÛ«{]øW"_x001f_ùLéC²ó+¡„^³pzÊ::q²Ÿs-ÕÞ_x001d_571ïš¸t(#¶%½—òØ€Ï¨Ñ_x001c_Ž_x0006_3œÚûÜÒ:§~…èr¡`y_x0010_!_v/_x0002_zb_x000c_ãcÕ_x0017_$ñï_x001b_„c)9}øÊ#ÁIŠûü»Ÿ¼Y_x001d_4_x001f_Ã~gÝÉ˜ÆQ}«…õÊ%ý8_x000f_1öã¼ÀJ¶_x0001_Kí9øA</t>
  </si>
  <si>
    <t xml:space="preserve">–dô®FÁ”¸Ë¹Ôï#„æW_x0008_+ñ:ä¦’Çˆo*-ù8'ëW·_x0010_×o‰_x000b_¸×Â_x0007_æ_x000e_ìÒÄÔïK4Ö</t>
  </si>
  <si>
    <t xml:space="preserve">Ü_x000f_^öÐîw›Ú?ãŽñ_x001e_ñÍŽÑ.Þ_x001c_¥úæØñ_x0014_éG’â„|!qÞ_x001c_9JoSûòhb~_x000e_r·PÈ_x0010_ü_x0017_f_x001e_vvíá‹Ø_®UBœ£Œólì¸²‡•_x001e_Nö“ä_x0012_ñ^%_x001e_3ò'ú_x0005_=¯&amp;æwt"á¦=´s_x0011_÷¹ÎóØ_¹~_x0007_z_Ä/</t>
  </si>
  <si>
    <t xml:space="preserve">tTŒ¡Ç¦Íÿ·$_x0007_saìRùÈêàþNm£ èYéc‰Ä9P”7G ß._x000f_Ò_x0004__x0007_¦ý™ÛÛÜ!Xsnù_x001c_älVP.v&amp;‘6»=5šÉ#BÜüRûßP»ß—A¿ïH_x0017_ñÀç_K_x0003_üôÁ_x0004_ôVh</t>
  </si>
  <si>
    <t xml:space="preserve"> /ü·“+Ð+—–Þžíªýqƒ!§h~NÍkÑù`ÀÄì_x001f_¡s&gt;‰{×_x0015_Y]Æ¸â»á'Ì¬éóÀZoõ_x001c_ôõº£èí:E—9Àš¨Y8Ï_x0013_Â_x0014_Ó×Ý!Ô:œ¼t('¢&lt;AVqcê¯:ˆAwÌz²ˆs¶Ö{3ß÷[s›/ËÊä§_x000f__x001b_B¬®Å6Ñõíå</t>
  </si>
  <si>
    <t xml:space="preserve">è8S_x000e_À×rc¹_x0001_å§¶œ_x0019_ºÿ½¹¸Æ)m4_x0002_^™¼î_x000e_'SSûìÒ!eÏI‚Ì±çŽN|ëfÆrª_x001d_5®Šˆ1._x0011_XT/—»µõ_x001a_Ù7iÑ‚ßÄùyàKžÄþ’e·#ˆßIù0ñMáJôÇš¾†åEÜ·®–Ë%J‹jÓüƒ¹ëî |¢ÿl¶Hùg¥ÌÓþÿt&amp;F&gt;c³4_x001e_Cœáz&lt;uÌ·léöÅ²D½Ç~Wð?PôÔ\|-¦òAu_x0007_óSxZ'(_x0016_êçˆ&lt;ÿÙ€“~þôZ¬Ê={³­_x0016_‚ò?~Eó	¹9[@½ª^2"w_x001a_ý­Ë_x0019_*—Š¶–	Ÿƒ°ýYðSù{±Î†À=¿qÑÖþ´j_x0013_ëpf6(Â¿´²ja¿_x000c__x0012_¬oSÌ=_x000c_»á]ñ0É›¼2;ÁÿO@?Ž_x0006_ÛMŠ£ñ7Z Ót·ÿ_x0003_½ßú_x0011_Ù­</t>
  </si>
  <si>
    <t xml:space="preserve">‘¿_x000b_½5~_x0002_ç_x000c_¢_x0017_ö_x001f_%½#Ìã]0£_x001e_×iŸ³n^Û_x0011_"†Ÿ¿:àçÙÄÄ&gt;Ìõ$ôÅ¬_x001c_¾£#[}âg_x0019_!¥ŽÏ^_x0006_?d«_x001d_È_x0019__x0016_=Õ'¹ñÂ_x0001_óQ‚_x0019_{ðK’K	_x0001_{èJîOpï¼–Ú_x000f_ø‹ýÆ</t>
  </si>
  <si>
    <t xml:space="preserve">âH3_x0011_Îk_x0006_óñ_x0005_œwÌXˆÓ¹çôÓw‘^qþÞ©_x001b_ˆïœ&gt;¸_Ÿ×_x0015_~_x000e_9g‰_x0010_4Û¿„_›_x0012_ú€”_x0011_øÍ†9_x0006_¿[$7á·2;²ª¿_x001b_ú]_x001a_+‚ŸÚ_x0012_Á0®ŸŸ×qy_x001e_ô%.µŸ½4uå]Ê_x000f_]÷1_x001d_—__x0005_¿à2@_x001c_s§¶çë¸_x001f_]Î _x001e_°˜?Â_x0011_ßïßòIìKë5_x001f_÷ìÄKo€_x000f_üý_x001b_ˆ30&lt;_x0001_¹[U„Nç_x0008_ýVþ5‚³m_x0013_ïï”ÂÒ'Á„¯ù[…â_x0005_)î®_x0016_k9_x0019_@_M[_x0011_è ±_x001e_K¢_x0017_Ç¯ã^ƒÈ¥§I?(_x0006_Ý˜ò“jÃ#</t>
  </si>
  <si>
    <t xml:space="preserve">	ÿÅ‰è</t>
  </si>
  <si>
    <t xml:space="preserve">änO4ÐÎGÝðIÈõH¿sÁ€Çìá</t>
  </si>
  <si>
    <t xml:space="preserve">§óŠ7 uWù\*úÿá!G®6ˆî_x0007_+‹_x0016_A+¯ö_x000f_½[6x_x001b_ûæ©ƒi—à•­}_x0015_‚SÇ^_x0019__x0010_&lt;yãÉ_x0007_Q.[G¹¦sÖ$è?_x001f_å	öÊ_x000c_ûV&amp;I‰Ò</t>
  </si>
  <si>
    <t xml:space="preserve">j$´/Ä~á‡‡^þm¦_x0018_È¥Cåß¤wÙ._x001d_úÄLñ‰K‡&gt;ò1‚w_x001d_¾@äù+ðÒ¡_x000b__x0019_ö&gt;øÃ›_x0015_T|ö‡Ãz?&lt;TSíJùì0ÿÙ›__x0001_Ì_x001e_þÈÇ_x0014_¸–~ï»†ºþ+P•_x001f_¶Gíçù·nÖíëæ—‡ùµ_x000f_ÃßÔðÔ0ýÊ°|íCé]xáCp˜_x0013_+–ß¼Iõ+xüìÍŸ¸1ý¾ñ|ëCÆg(þ­›?¡ÆYìèñR=@_x000b_õ\)ïœ(ÿ&amp;­ÿ0¿óêÍ»óDZþsÐx/m</t>
  </si>
  <si>
    <t xml:space="preserve">aûY]/¯ÇcÑøÕx9ðn_x0008_~-ý^&gt;Æé£~ò^û¯_x001e_ÂºÈWo¦õåò&gt;šoÀ{÷Ý„ò_x0011_Òu]^_x000c_ÇQÛ-ç_x000f_a2„Í¾†ª?7s_x0017_×à}_x001f_€ù™aÿü›À·ìkhéï</t>
  </si>
  <si>
    <t xml:space="preserve">*‡üaº_x0018__x0013_4D_x0008_HøÔí_x0014_</t>
  </si>
  <si>
    <t xml:space="preserve">€=¾¡Ç_’ßÔx³^=ôÊo_x0013_¾/</t>
  </si>
  <si>
    <t xml:space="preserve">áuwœúmÿOÜ(BEgwéüÝq”óÙ›•š.€¯àÚ:_x0011__x0012_&gt;zTÏNx8Äñ=ú¼ð!øÊÿOxê}ôý~z×ù¯þJùÝö?qãÂöûËÿóp—~‰_x000e_lQü_x0015_z_x0007_¾_x001c_Þ¡öjÃþa?öûè{_x0017_?ßúPû—_x000e_ýcFïëSÃô…aZï·_x001f__x000e_ë]ú_x0010_üÖûð”úÐ&gt;Rãýà¾_x0017_Ãýñ_x0001_¨¿§_x000e_«uTía_x001f_©üÊä'n”èÿcô&lt;§ZÇ_x000c_ Ö•¿_x0007_ÑŽBøôo¾Š4ÛÈIÕÎ_x001e_äƒ/½_x0007_óào¢Å¯»Có«W_x000f_iøO‡&gt;˜ÖüTã¹_x0016_'ú_x0003_ÿ›ÐóÞ-·Ë'wá¥_x001e_Z×_x001d_&amp;ºˆùu‡5ŸÈ_x001e_þ ÜMß9¡áQ5ÿ”‚'_x0015_´ß—ÿ_x0010_R&gt;ÊM|°Þ‡aöýéÎÿ{¹£_x0013_Z_x000e__x001c_øÈ_x0007_Òw^Kä}ý)üÑ|_x0002_|‡¼XRãÉ¡½|ÌVéë_x000e_kü¼×ÎµöPþä¤¢c¤÷|ìƒßwÇñAHåß_x000f_ßËÿ0_x001e_Tû_x0003_Òw?q£_x0001_&lt;}äc×úõÞ_þ}ù_x0003_’k_x0017_†òm_x0017_ªq‰÷'¾Dðß¥HÎ"ý¾rï¥_x0005_Þ¨¡ê·NPËi¤Ýa¾x_x000f_¦®A]/uÇ_x0007_ó©œý¾|¢¥—¥†Ñ~Rj_x001a_£tK¥i¿+õDhè_x001f_J”»ø‰_x001b_Ÿ½™îïìBªGùD—Ê&gt;_x0017_×Ý¡án{Ä_¸_x001c_°Ýþ¾¥`_x0008_Hùîð»</t>
  </si>
  <si>
    <t xml:space="preserve">_x000f_!¾Ï\«ç¥I_x001e_[Ç_x0005_#¹ä{i´_x0013_^û.ì!Ìhè_x000b_âk*›iXÕå¬aû_x0018__x0017_Á^ùÕCïO'_x0006_`)_x0002_lq_x000f_ãÃ~¤ô†PãI_x0002_O_¼V?TóxõÚ÷OÜh</t>
  </si>
  <si>
    <t xml:space="preserve">áî8‹2¸VïWá{å;²6l§¦ð‰öËÄÐß°ýK‡î»‰ú¥´5ØÍÏ©ú_$&lt;°ëîøâM&lt;¯Ç%}çZy</t>
  </si>
  <si>
    <t xml:space="preserve">ý</t>
  </si>
  <si>
    <t xml:space="preserve">¾óD­Ó_x0007_òÓ×_x001d_VõÛRüð_x0010_c¸ž€ªÿD§iœô½ø¾ï?&lt;ôÅa9@;{_x0018_ô"ÞË×ãÿá5¸[ï_x0003_ÐÖã¯j¼_x000e_ówéÇ_x0012_LãKÁK_x001f_ìÏÀøÛÍQ•¾IÑ™=œ_x0018_~¯Ò8ãkå+C|P¾‚Åz_x001a_Ð_x0014_ö°|y_x0008_³€Öµy:»ã_x001f_~¯P~a8¿xwžÞµï×æñêÍ»óA}cH¯X·_x000f_CÂ+Ö¡¤×—«uýáð;æ?¨îŽ§_x0002_¼DŽ^wŸÖý&gt;¬«¦ÓQà-_x001e_â¯¯Úyõæ_x000c_é“Æc`ŸËÝþ†ûUzÎ_x0010_ÏÆ_x0010_f†ýE¹n¼|H÷¼ãìîÇÿ_x000f_¸Ëo4¾_x0008_¶‡°€öþ1³»_x001f_x1B¾¥Ú¿tmŸîîû]&gt;ò	Œ_x001f_|„_x000f_ùÈFb¼¿¼”</t>
  </si>
  <si>
    <t xml:space="preserve">Ÿ—µÝýLú_x0007_ñ»]8lÏA¹°aPÚ_x001c_ò)Í'/dä‡Æ¯á?fˆn‰Ïp¹À4_x0014__x001a__x0016_vØ_x0017_oºðÛ-Å7ˆoÉa¾Œ_x0013_</t>
  </si>
  <si>
    <t xml:space="preserve">{:_x001d_û¢Œôîw·¢à©ßž?ö•/P¿q¼ôkßºÆo_x0008_êõ}ÏU‡|®6äs¾xož4žküU×Sˆ¦òƒÁp½Z=•¦ï“UÝŽÈ_x0002_6E_x0005_ù–4(]_x0018_ŽÏ_x001a_ÂR R_x0004_[²ò|=¢_x0007_Ï ýð;l_x0017_åeTÑß­ vP^•ó54wÛ‰ß®!÷û5˜_x001b_öS_x0003_Ì«þ¿9ì÷›7½‚v¾©ð·Ûïn{_x001a_¾r-ŸË 3_x001c_oj_x0008__x001d_Às"EëÖÛ-_x0017__x0007_Ãõu</t>
  </si>
  <si>
    <t xml:space="preserve">_x001b_ÃqDÃv¼</t>
  </si>
  <si>
    <t xml:space="preserve">Úu‡ío_x000f_ëñfj7ÿ‹7^È´$Sô°_x0007_ýQº?œ_x001a__x0007_Í“èC÷_x0013_7°&gt;Åa±\5~_x0015__x000f_ïÑK{_x0008_[C¨äfæ_x0003_ô4_x0008_&gt;PžøÓ_x0013_?&lt;Ä;¹Ê_x0013_ßºY6„¡àM„—;'ž½¹Ÿ¤Å_x0013_J/V_x0019_÷Oª|_x0005_Q^_x0006_"«ò_x0015_ªÞOõ¤ÈérneX~ô~*·áí–OS{j=_x0004_AE?âè$•“H+&gt;œ_x0002_ô_x001c_¤óI£ö¹;PòãÙ›g_x0012_OçÒ!Îã:¥MK_x0018_ÙÃ÷Ý$CÁ(M|@·#†í)†}_x0018_éê_x0010_¦†ßÓCÈ²C¨Ó_x0001_`QúÃt¯BõZ‰n¿ÐÈ±¬žW:{ø[7[JŸ r-Ÿæý_x001e_¾Ôvten8o‘&gt;Šq÷rÔŽRgØ_x0010_?_x000c_õêC_x0018_èúj_x001e_6æÙ©§‡õ</t>
  </si>
  <si>
    <t xml:space="preserve">¤}¶€v_x0005__x0003__x001e_ÚIMãC.8_x001a__x001a_9‚_x0005_Ï©_x0002_&amp;Â%_x0018_Ë_x001c_ê[‰1</t>
  </si>
  <si>
    <t xml:space="preserve">o_x0003_nÔ)N÷ºÃ\Ös€}ò§+XÒ°Ð—j]_x0015_tÇmò_x0003_+º ø›ÃDWä5+ ü_x0019_O Õì°½@ ÿšaèô MåÌ€ú£þ¿§ûéDÀ_x0012_ïÈoE¢¦¿Óüõ&lt;ONÒüŠÎ_x001f_¤v¿_x000f_Ó_x001a_O^_x0006_óé4ŒaÿÑùa9Ý_x0019_):Sé~½:ÄS_x0006_øXsÐ¯"_x0013_Ý¾•[ä_x000c_ójñj_x0019_ãæå:Á|KŒá{iØ!Â¼Z­í</t>
  </si>
  <si>
    <t xml:space="preserve">­¯_x0015_×€_x0017__x001e_ú_x0007_Po _x000c_=Ž-ãèÄ«Ô_x000f_ú</t>
  </si>
  <si>
    <t xml:space="preserve">g*_x001a__x000f_&lt;(Sº¤ø_x0015_ð7ŸI_x0011_l=ï Mr_—ó±~ò¶ê_x0010__x001f_ƒQÌcf•Ñþúz/_x0002_}Í0©™ÒóttÿíÞcØ‡–__x0006_ý%LÓ©_x001c_îû^_x000e_íhzTý÷_x000f__x000c_éD§y’þ lŸÉ¡]Ó[ÔP_x0008_=ž”_x001e_oA€_x000e_yß_x0006_]äû·_x0018_ègàèqqG—çž¸_x001f_P_x0006_4_x001e_k¸o‰¿\wX¯¿Þ/z_˜²ádõ÷_x000c_¥;&gt;í_x000b_ýð»Kwd¿£½Dïóx°;?Íg</t>
  </si>
  <si>
    <t xml:space="preserve">½€Ñ}±÷øÎûø_x0005_öe]÷Ÿ_x001e_¤úí‰á¾ïj¾t­|Cèý_x001a_¥iœ%%_x0007_†ü!_x000b_¾¢_x0014_±!ß1†ÐÞíÚ%þ1Ì×üFmØÔáoÞ4ä_x000b_7ïâ…ô&gt;ò_x001f__x001c_»ÿ+g²‡¿xÓúÒõ#_x001a__‘â‹ß¼Æw®Í§-ëÐ®Ìr/…yÄž.§_x0004_ÍuÃ~uÿ.û@ÚÔú¿Â¯*¯ôG©Óy­çÞ$×´½‘o’þªø¯</t>
  </si>
  <si>
    <t xml:space="preserve">Cß&amp;9{éÐ7oæC{D5«¡ZG´_x001f_úUÎèv_x0002_[ó_5OôË‡ãj	_x001b_°/ôø•\'}Ô_x0017_ïµ_x0007_X_x001f_¶+·s©Ãï›WØ+_x0003_Z~_x000e_òa—ÏÓÂ_x000c_aJå+}S¯O&lt;Ä_x001b_úÿ@ùà_x0003_ý_x0001_ªü#éa¿Ñ_x0010__x0006_ö_x0007_ñéïâ7=„5Ô_x000f_†õãì_x0007_ç_x0011_ì¶ŸÒx_x0001_~4ž®Sr††«Ûièõ3‡ó´Äµu_x0003_ô?D_x0007_¨?¤ÃÆpœ9È!µO</t>
  </si>
  <si>
    <t xml:space="preserve">-oGqobã'.â76ú_x0012_÷;_x000b_¡ÌÑ¹yAºBŸóDxÏÀ´_x0006_5ý^‘~Ç ßr_x0011_§Á­§S€aWP{ù¹çÒ¼­_x0004__x000b_Õ›ëÙ_x0001_¾Ë_x0006_}7s5ýÎÓÆ`_x000c_°_x0014_–u;_x0003_ôÏ_x000b__x0003_´_4gfN~úp/J2ÄÏ;±&lt;{”ä“_x0012_°”&amp;þ}§’S„Gðsä”*W×ü_í_x000f_È¡¾XD¼</t>
  </si>
  <si>
    <t xml:space="preserve">ßx"K°˜ß‹ñåe_x000f_ãå_x0003_-?¶+)…Ç““âúoß‡üsÝ_x0017_1^ÿ_x000e_âÿw­	QEºïÆôN_x0004_·Òô¿Š	¾žÒq+¥_x0004_ø0yú1Ü·áßÀ9e§ý8â?­H¿o_x0015_zzþ±ë¥ôù™À}¢ÌE_x0014_Ÿ¡ìtAq#aR_@|í Bû§Ÿd¸Ÿ1ç9ø?D_x001c_äp_x001e_7ßØbº}½NJo©_x0010_¾•&gt;hè8ï_x0016_êwwô{]Ê_x000e_ªR}¹Þ¬â_x001d_¶‡8aE¿8_x0007_Ü˜f¸w(ßZÀ=Óù#/"ýT8_x0012_ã_x001e_á$Cœ¯É'o¥8`Æ2KˆÓ&lt;íê¸r®ß7æ¾s_x001e_ñ;_x0015_sÊsÍ</t>
  </si>
  <si>
    <t xml:space="preserve">î¹›¡¦Ÿv]ÿß¢]o .¶_s0¾™`AßÉK¼‹Í]=ÅÎuœë¦</t>
  </si>
  <si>
    <t xml:space="preserve">˜Tk8_x0007_Uú_x0015_þ{a_x001e_0Òø/Hÿ)}~)“_x0005_Ä_x0003_ñ_x0001_ÆÁÃè{4oÓ_x000b_€Ç°×À=YóÉç€¿T_x000e_q_x0016_+Qf”`"+«_x0004_£Á…çé¼·õÄg‹ÎMçOì4)ßŠ·ñ&gt;ÇÆüç_x001b_ôžµBw•î§ó|5ÑëÉpoaò‚³†uy±þ_x0008_ðî_x001f_Ä=c’[š_x000e_ÓˆÇåÝ]$_x0018_ØgB¿ƒ_x0016_W*YÄ»$5œ›òy†~y¯þcÀÿt_x0019_ç¡ËWØËK“Ù‰äà</t>
  </si>
  <si>
    <t xml:space="preserve">W(ÿA_x0019_ñ_x0013_ãS_x0007__x0011_—_x001b__x0014_zx_x000f_í‰U_x0003_ï‘çVE›àæ‚¦û¥c_x001c_ç¬e[ÇKw{zLÃÃ8VÎêøæSI_x000f_÷U‹GZt_e¢+#à3_?0|·M™z4ßñ_x0017__x0011_Ÿõ_x001f_ßþ.ÞC·~w4GñOL|_x001b_û±õºÞ¯=‘Æ&gt;Œ¿_x0017_áÞøº7øuŠ+;ïWÁ—JG—</t>
  </si>
  <si>
    <t xml:space="preserve">©ã¦”¼ÕýÅ›ØW]_¿—5_x001f__x000c_Ï£_x0003__x0017_|dNˆ[0žÆ¢ª÷i…OCÏÇ¯îAýHà_x001e_8OÆQó.â…¸ú°Dz®Ôz²’s)_x0001_Ø¨RÚz\ç'ÉŽ þä_x000b_?"8×«G_x0014_OÑ?w A|i6ì+ùH÷§_x0005_×úf¯Fz´’Ë9ÀX@ß¤u_x001e_ò+ð­Ø÷3à?2_!ÿñ_x0017_¾pæ_x000c_Ýs_x000b_o¼þ×À_x001f_"_x0001_|õæ_x0018_ÞÃ3×²€¼q¿¦+“»šïEzüMáÐø:BÔ1îH‚/_x000e_Ôüèž\‰{(ç+{‰ÊYÒ_x0019_Õ|6qŽB¯–š¯_x000e_ánš[3Ðóú¢Lü÷.¥?Ußn_x001a_Á4Êi=|ˆÇVR«êz</t>
  </si>
  <si>
    <t xml:space="preserve">ä+½_x0002_ã´zÍôûËõ‡°­ä_x0016_êIáèñ4´]ai&lt;™Ê®ÔéÄÑäŸª_x0017_G_x000e_A&gt;_x0010_X‡•8PòŽâ€´_x001e_î‰*£üfe µ]_x0005_4åNF÷×uUwh{îÒ¡_x0006_Êg•=ô_x001a_µsØß4RT®h_x0005__x000e_é·¾ËÐ^aª_x0006_»d~P†¾_x001c_G_x0002_ù¥ÿ³žÂx</t>
  </si>
  <si>
    <t xml:space="preserve">Ø!J¿ª^wøÎ	–_x0013_ßF¾iE€Ëþí€rm`"_x001b__x0001_Æí¦s”&gt;vju›Ò¹ŒîoË±‡ëÖÓrœÏeiýdÏc€]²³Õü”Bu\é_x0003__ƒ(Æ¾j…­1ÚÇ“—&gt;ƒý¼h½VÁ}kµ_x0010__x0004_£õžAqëÉ_x0016_Ë_x0010_&lt;¾”þ_x0007_*wks_šîy_x0015_úuÜoÍ÷\È_x0019_µÜx¯OŠ_x001c_î)_x0017_Íõ¿¢v„_x0015_!_x001e_o[úø?A§#ÊT/ÎŸG¼ês…¯FÔî[¯|'Cð'ã{_x0011__x000f_ÿ_x001f__x001c_ç_x000b_àÛÞ·ÿ_x000e_üçŒÀ8ã‹Ï _x001e_3ï?-µ_x001c_*&lt;ü°e.M_x001e_L7N€_ˆhM¿‡ã1À®¨¡üüó_x0005_Ä•X]®ß­_x0010_&gt;Ê/6šˆ/M„ì_x0012_ŸN_x000e_ô_x0002_ðG6</t>
  </si>
  <si>
    <t xml:space="preserve">¹Þ_x0013__x0002_ïA+³_x001f_q÷²öù#¸çòü(Þå==|7AvryŠÿ™[_x0016_1Ý_x001b_7««x÷d\$ø¿ÙjpPßGæ÷_x0016_	_x000f_²›^Ö÷?«(×l”%Þ…¶Ù-¸_x001f_’ÔôûÌ½_x0006_î…øI·GïÚØ†÷_x0010__x001e_ž˜_x0007_ï%´ZŠï=:G_x0007_h?\Çû`ù`_x0007_è½_x0004_nÖ7_x0011_ÿûÀÈ£¸×æV_@Ú_x001a_àý1ùŠ8 ×ÍÇ{</t>
  </si>
  <si>
    <t xml:space="preserve">_x0005_+Á}Í{ÌÚÃxWš?‡{‘qÉÚ‹xäæwr_x0018_GÊù_x000e_ëœp@7q ê_x0018_§[Ãx#WèÿcEÛk_x0004_»=÷_x0006__x0015_ÿiÐ&lt;GR_x0019_Üû¨_x000b_WÇ5›ÛûÑ_éã_x001f_×÷‘l¼¯“ç.îŸçC‰wêd8|Ÿ¹e½{‘²Ž÷¡VZ_x0001_Þ[xÌlã_x001d_¿&lt;o-âÝ</t>
  </si>
  <si>
    <t xml:space="preserve">¿‚÷_x0013_’¾À{@ÅŽ~¯ºÕêÍ_x0013_|¼w=þCð_x0007__x001d_Ç¼/þíÊw©þ—9_x001f_Á{®~wáì±&lt;î¥_x001e_÷¹M÷&lt;Z·~óiºÿqßŽ…wêäŒç&lt;€q	¼çÒvp?„‡cX÷°ÖÃ{E_x0016_så_x0003_ôÎäh‚ÿOv³]ýÿ(g	túøÂaÄaW_x001a__x0005_ú¿Ýä;÷s¼÷qf£_x0005_úû·òÅ¯ N*dˆožÏU_x0011_'í_x001b_/]_x0006_½f&lt;Ü(n7ÿ_x0017_*W_x0008_ÿ_x0010_ï¥­ŸÐï¡w[.î_x000b_—L_x000f_ïOÇáà_x0006_ÜW_x000f_õû}Ò\Ç}^É_x0013_ÄÏJÞŠ_x0010_¿:Ôï_x0012_ŸA¯;X`{_x0008_îÈ_x0014_î“õ-‰ÿOÎ¼ž`œOIý¿“çüÏ =³_x0014_Œc_÷›È¿h_x001a_Ø×í¼_x000f_}ìSœîgœ</t>
  </si>
  <si>
    <t xml:space="preserve">óÛ_x000e_â^PÞ¿@óÙŒ61®¸å¿‚{_x0011_%_x000f_ï[Z­Çñ_x001f_£ËÉ_x000e_Ú{°·Hô´´¶‚û3¶}_x0016_qöoËADùó±‹÷ÖyWß§¿Üç_x0018_'{½¥ßÛøý7Ocÿu7o!x·ßÄýf¾µ½]±_x0015_è_x0011__x0017_„‹züH»£ùÐ=ˆ_x000b__x001d_©D.½_x0007_ÏØ¦þ/ANžÃý5F~±»&amp;DÆ_x0001_¿®8eØ_x0013_¢¦õ@)}ØCr|</t>
  </si>
  <si>
    <t xml:space="preserve">÷yZÏ_x000b_¥¯~âÆcg´ü?¹gÏ_x0008_ö—_x0014_øoŒ’Çà·_x001d_O:”_x000e_#Š{&gt;:™7µž$s:ŽŸ¯™Mýîg_x0004_|›£ú]_x001d_É_x0016_Àoå©Á~ÐA3ß@œÜì_x001f_yÐ3„€ž_x0019_§Ó_x0014_·7É_x0005_Óïéu&lt;¼3#¹…õzê‰</t>
  </si>
  <si>
    <t xml:space="preserve">àãòoÐ¾/</t>
  </si>
  <si>
    <t xml:space="preserve">Ø_x0007_¬QEùêÅ*ð—ð·q/¹T|_x001e_åÞé- ýK9Žò_x001b_ÛÁ_x0002_ÚïžJÃ®_x0010__x0002_ÿ_x0013_àk_x0002_ï—_x0014_s_x0012_ãåÛ	è§»_b?ÈEo_x0011_qƒßÍ‚ÏË¤"0~)´=ÛÒúR§³ó.ôÌô_x000e_eo_x000c_j6ìAWh»ô¼¶[‹½ü°¾D=eo¢\¸_x001b_E;ßË!ÝµI¿89™Zª ÜºÕ_x001d_#è_x0017_“ó_x0004__x0007_-_x0001_½ì—ýóÈ/_x0016_øÖQê¿ozÐ‡g_x0006_oSºõ´¿</t>
  </si>
  <si>
    <t xml:space="preserve">}ø_èÿ˜*ñ_x000b_X_x0012__x0002_z-_x0017__x0002_ú®R{_x0018_Ý¿Wz_x0015_ôÕP6÷°”_x0007_Ý_x0004_¢_x0001_¼&gt;ã¹U¢Ûbí</t>
  </si>
  <si>
    <t xml:space="preserve">äûÓ'ÞÄ}–û_x001e__x001c_é_x0001__¯_x001b_—é»;ÂpŸL™Á‰âÊÇŽ	Q£w©_x0002_Y	ð_x001f__x0015_¼_¥øÕ¥=ƒ÷ÇÛÕÁØñ×¦_x0017_Î_x001b__x0016_ÁJÿÌ€ò=_x001f_Þ	lxb	÷lç_x0013_ðÓtK¿ãv X„Ü¸­ü_x001a_ä†øå=x·÷§!Ç;~×~KßS­ÑJ•_x001c_Yèý˜Æ™Ý_x001a_¬_x0003_Nj;ïL&gt;_x0007_:*ÈŠ­éã_x0018_äþ¿¶_x000e_ºé„_=ñµ_x001f_ôrpê_x001c_èåVþ6øÎ</t>
  </si>
  <si>
    <t xml:space="preserve">7¥–ãƒ_x0014_Ù…¥&lt;ïhzöCØÁ|§</t>
  </si>
  <si>
    <t xml:space="preserve">_x0018_·ÛÚ^d€á;_x0015_ðGþ ÔÿO3]“ìL™¯á~°</t>
  </si>
  <si>
    <t xml:space="preserve">Ò;7ŠïéwuC×®#]_x000f_4¿r=Üc(ZþYÈ«_x0012_Ý³Uøº\MCÎJÝ®</t>
  </si>
  <si>
    <t xml:space="preserve">_x000b_È£|ê_x001c_ÞM’™ÀÀg‚_x001e_äÖZ$ _x0007_ÿŽçñ^óøéUü?¡ÇŸÄ;6â</t>
  </si>
  <si>
    <t xml:space="preserve">ä¡_Œ_x0001_oï7pïøßògn„_x001c_œIPÿ²ù©Œ~ßH_x0002_ÿæU‰÷™KfM¿Ó´ˆwžÃ³Q_x0017_ï5_x000c__x000e_ê÷s.¯¢þ3æË_x0006_é_x0013_·Z_x0012_iÑ+CoèçªÀsÂ_x0004_ÞÙá</t>
  </si>
  <si>
    <t xml:space="preserve">FÜqK˜iú_DApýž°±_x0003_¼ù_x0019_=ŸRÍÐïÄÚ_x000c_ÿYlÍèÿ_x001a_¼ø¹*½/&lt;}&gt;(_x0003_Oã¿:g§¿!ýUÈÑùqý__x0019_YÕzÃ?¥p_x001f_“{2</t>
  </si>
  <si>
    <t xml:space="preserve">y;çï_x0010_þö&lt;¶	z|ýâ_x001a_ÞC_—·\"_x0018_|þ±[ðÎê¨ñ2Þ‡®äð®O!W_x0005_^ù•1ýnå_x0011__x0007_øxežaü?úÃ—çè	7^;]Ÿ_x001b_9Þ*®¶&gt;wvÚèÏâ=÷³…•îé=ù_x0007_L¼ÃÇÓ?kÒ{3²÷IÑ{$˜6ea„Ê·DhÓwy</t>
  </si>
  <si>
    <t xml:space="preserve">‡÷_x0006_üf_x0019_ïq_x0007_þq¬ß;_x000b_yÜgßê$o_x0002_šUüGa–Û_x001d_àéÀ±«t_x000f_EÖd“Ú±ž_x0012_û­ÍFðîwÅ6.Ñÿ</t>
  </si>
  <si>
    <t xml:space="preserve">ÿÐk@/ýþ–{a‰[_x000b_ižò¹</t>
  </si>
  <si>
    <t xml:space="preserve">î‹¯•mÐ·#jÐ?3B¿[‘q_x001a_¸Ïi§ƒž~‡ã4Þ…_x0011_©B¬ï•èÿ_x001c_J_x000f_÷ÕSFj_x001d_ï†Êsú½Ãwf’!”Bÿ_x001f_3^ w?Ädü=ñ3ä'_x000e_ÚçÝ*ôE_x001e_9Ø?E_ë£ü¯^†~_x001c_mêwÐeQÛ_x0019_OÊœ#&amp;GŽWþ/ãÝÏ¿_x0008__x0019_ôá/o|</t>
  </si>
  <si>
    <t xml:space="preserve">ú —_x0013_xÿpÃ_x001c_ïO~äÓ{ÝI4f_x0010_¾Ì|e›Ö½Ç_x001d_­¯…›x_x001f__ñÛ´¾ÇÛ`Z¯Ôï˜‹_x0003_8ˆ]@KnÃž)_x000e_žÅ;_x0015_%_x0019_¥IßËK	=bë€®oÎ_x0016_ÎBžËeÈa&gt;p´ÿì4ƒÞ—o7pŸþÎ_x001c_ÿ6¥—[uèÿ©í+~÷Å_x001b_Ïœ¡ÿ•Þ9±¼|ý¯á½±8Á»_x0013_Öqû_x000c_ôqóü_x001e_‚'ÌöW€¯üUè_¾Hà_x0007_KlzWCÙqÛÇÁ®&amp;_x0012_úÖùéú&gt;J_x0007_Í_x0004_~*ÛÙ‡û_x0006_ç…U¤þ_þEwŒþësäÈaø×Þu_x0018_ì²ƒ?‡ÞgøÜÐúy_x001e_z¿_x0013_´ôÿe_x0007_Å_x0005_úÏ\1lãÿ·%ëuì_x001b__x001e_ö?_x000e_~sü:}_·–_x000f_#ÝÉÇ”æ_x0003_þ¤ÖÇ9þ»«ìº„Æ‘Îé÷ÏŒê™M‚_x001b_Þ_x0005_Ÿ_ƒ_ji²zV¼r._x0003_žS_x0015_z_eiò_x000b__x0007_ô»J±ß_x0001_¿™Iz_x0001_½ßÂý†_x0018_ú×àïQrUëKN</t>
  </si>
  <si>
    <t xml:space="preserve">úœw:_x0007_yùù</t>
  </si>
  <si>
    <t xml:space="preserve">ë_x0012_Tbu„Ú;íØCãB‡üø$_x0007_ÌÝ÷ù=Ò_x0007_/Ý¥²µ_ÒÓå?;£õäö_x0006_Óú‹™ÒzØ†ögÊ-‚Y¥·ëÿ_x0014_çe_x001a_ï;µzB's_x0006_ùRr¼ëïÚ_x001b_YèWA_x0011_í_x0018_9‰ïÁb	û&amp;ªÅ5mo_x0015_µþ&gt;£ïÑç¤‡ò©¿LÁ&gt;*ò§ñÎšÑ;÷£OüñÈ4Á__&lt;‚w‰r¯‰_à}Œ‹ú=¸7¼_x0011_Nû¥«_x0004__x0013_î—ø9üßÔê_x0019__x0012_|Ìg’îãZ"…w¼bÅ—±ú¹_x0010_ï_EÍHËƒá»y÷øx·Ý_x000c_µ_x001c_™+;úžÞÎ(þK}qã_x000f__x001f_Ðôý&amp;ì¾›à÷²oâ]ìóüì×#Ž&gt;‚y_x0006_ônžâ_x001f_V5ÐûJ¿KÎ]-§[‰ñ_x0008_ü_x000e_+UìËbÁÕú1o–ï±&gt;öçöäâïÁ/pºê =¾_x0001_|&lt;È%ÞÉˆc½Þât_x001d_rü·;Ï€_x001f__x000b_&gt;À6Òü¥Yðëö_x0005_ü‡$_x001f__x0017_~_x0002_»2mì#&lt;H÷9ý4yUÛ¯²ÿ_x0005_H¹Žü‚œÊ_Í±_x001c_É—_x0007_x5Eï¹ù­+ÔÎ_x0015_‡ÝN0ë2”:_x0017_ð^jftë_x001c_Õ›IVp/±^Íµ‘îê÷N</t>
  </si>
  <si>
    <t xml:space="preserve">æà?_x0004__x000e_Ë=GüY°à4úo&lt;Ü%9ë±¥_x0011_J?.LÈ_x0019_ÙÐÿ_x0003_	wüç¡Ï1_x0003_ï_x001c_Kü_†Þw¾]ÿ§¯ââ¿6¦âÏø_x000f_¡Lð_x001f_§PŒ£±$wdƒª»Bï¤üü‡4¾¦"èÑmãOáX§ŠwŽ¶{.ð_x0012_µõ;Ê®Ôÿôeãi‚k¹†þòO’m’·Pxÿ7_x001e_ás§_x001f_˜_x000b_¦ßíèÿ›Ôº­_x001a_þë’çã_x001a_¿_x000f_ ¬_x0008_o‡œM\›äxï§?ƒž_x0012_…QÞ¹_x001d_¯IÔO”=EíŽ—ž©Ð{1Y÷~ŒÇ1$þ_x0003_óãýg6½ï2}Úú'šß~;ü_x001a_Õßñý¿¡ÿ"ó{ç ow	oÁt[_x0006_]‚‰Ÿ–´®K'Z&amp;oõ¾~ÚI_x001d_Ñÿåa±x˜Ö-m_x001e_óéûë&lt;Æ¸›–À¸_x001a_í_x000e_öMJ&amp;X‡jùñ3Ð_x000b_š3øq\‹¯_x0012_œóÚøÏç=SüSøaDŒÿF_x0016_EZÿOÉbç_x0017_CÖ×ü+­÷KZ¿[_x001b__x000b__x0006_9ï²ÿ§©÷ŽÛºï_x0005_oFÛ“ñ0–Þ?é¾ÓÝ³ÒÏ›1Æ_x0012_³mÝ8Nc%Ù}g_x001d_½ô4‡Í_x0015__x0012_ÚCxÕMkI±å&amp;;¦Mš_x0004_:zméalíVvŽ»±ÑÑ‘_x0005_]ˆ_x0003_­óh2Cs U·­Ÿtj÷¼}ð8rÈaéULcBŽVéx(Œ€»ø~.{¶óÏ÷_x0003_\_x0017__x0017_ßÏ÷÷—-_x0012_=ÈœÃà/¬†ó%Ë_x0007__ß&lt;3Në©/´_x0006_êúµ*°Ÿ”þì³¿¦pHág_x0012__x0016_0®á³‹_x0011_ëB^î[¨ãcˆœ’§_x0013_U¯V®dl%OÛàWéw‚z“†HP³§ôw6È§Ïz‹°wÝ¿çÖ—_x0015_îµ6hÜAWõÎ„Ê¾2[sñ\šHà_</t>
  </si>
  <si>
    <t xml:space="preserve"> ®¦ü¼ÞoOþ¹WÕßHáLÙAjÀÑå8_x0002_?_x0015_ºŽúG_x0015_£ÎQt‹#Ù-Èé_x000f__x001a_Á_x001a_ãÈ_x001e_êFXN_x000b_öÍâóŸVö=Wª~</t>
  </si>
  <si>
    <t xml:space="preserve">Œ!_x000f_6ÃêÈ‹e¬</t>
  </si>
  <si>
    <t xml:space="preserve">_x001c__x0015_î9øÙXþr´=÷?eÃôGuþîÙ³_x0007_8‹1ô;ñì_x001b_à?ËµçÐ÷t21 _x0007_õž¨Â¾Éj¬ ä×÷ß¿oëcüŸõ8ð$_x000c_ÇÉÿ`==¾Fvi(W ;Ãâä†Fù³¹âÈK4N­V?_x0007_y*1_x0006__x0018_7{_x0016_}_x0001_Dó%ÔM÷‚e¬ƒ6¯£NA&lt;Õ=_x000c_9Û“è?Ò5a?_x0014_™_x0006_¶û_x0007__x0012_œ7°_x0013_ðñ^e_x0015_ë+U7!ß»¡ª?_x001c_j_x0012_ë#©¶!—0Ö‚=g'_x001b_}u_x0002_ÉoÒö`àÃŽx¢Nõ…Î]Ì	ÈeÍ¤Q%ùå(ç_…_x001d_¨bA&gt;(D_x000c_ö‹ü6;EÇÕ</t>
  </si>
  <si>
    <t xml:space="preserve">_x0001_¹s¹MöK’;¨&gt;B:o«üœš§_x001d__x0001_¹#3_x0004_œHÕso—b½µø·×ð|Þ&lt;Ö½0:Gñ&lt;‰€_x001c_gy</t>
  </si>
  <si>
    <t xml:space="preserve">CÇ{²ƒñÏq}èZ\Â÷ù„Põ²PÎAî™;‡:óz.Âÿü¢¶¬ì´_x0017_0¿¥ò_x0005_ì®yq_x0016_xÝ^Wõ!‚7ö~›hsÌÂý&lt;kÔ€[ƒå×¡?­ö$æ›uó˜çü_x0017_~€&gt;\ýÞÖUª_x000f_åœso_x0002_¿Ê¦¤~çóYÕ'²ÇÁçµ!Ž:äu_x0016_£/Õ€_x001d_ƒ}Õeñ_x0008_ñ)Y+¡_x001f_zh·_x001d_ð]w_x0001_}â{‚¯_x0012_-}_x001c_èè3|×7¦i;ð¦ÊDu_x0011_pê/¯[_x0006_øc”_x001f_‡^¼Ú¸Šëë9%G”›§`—.g¥O8ã:_x001d_ô+KŒoMÒ|p~7'ùž­©¾d™Ò«ÐûÖÝ%ôÛ˜îh_x0003_e/.t _x000f_ÈÚ"æm£¦ê</t>
  </si>
  <si>
    <t xml:space="preserve">_x001c__x001e_@žæZDó!õ</t>
  </si>
  <si>
    <t xml:space="preserve">ðïV æÑ=Ýûèå%Ýg?°¡·E_x0001_{_x001a_ú]l_x0007_tB·$Ý_Ó=_x0010__x000e_èÁEþ&lt;õ_x0013_û„1Mÿû¿ZÍ_x0012_~„{Þymß¿G½Q&lt;Ÿüõ“ª 3p]ãúAÂ‰ØˆJÛ×šŸ…ý _x001f_k}ÂQ½ÿ</t>
  </si>
  <si>
    <t xml:space="preserve">ð¥yÿ%Ôó_x0018_fÃ¨kÚM$ä4nw¡·®äïÜ@_x0013_á¨þ‰ŒÃ¼</t>
  </si>
  <si>
    <t xml:space="preserve">z­½d_x0003_uÇ¢¡_x0008_ú\ÂªØÏ7E“ú‚I/_x0001_Ÿ™f7lz.)t¥o_x0017__x0016_Ð_x0017_áúÐs{é¸Î_x0004_ý Å»n–úé´ý@É5â&amp;ôõýBÏÐó×_x001a__x001c_òÁŒè_x001d_ íÇEw	ëâ;GçhÛÜ_x0017_}|/gû¸Î+"‡ïÁ_x0019_a«$§drl™Ž×¶pß©üþ.ýÿGÍ%àbÉSv/¾ðÛ°[LŸÔ‹JÞ</t>
  </si>
  <si>
    <t xml:space="preserve">_x001e__x0004__x001e_YoaÝþÒ-ô£è¿ÓGçÎ_x000f_G_x0004_Í7¿vû6­Ç—{B^yÕë}@ølÖÂ_x000c_éíý_x001f_</t>
  </si>
  <si>
    <t xml:space="preserve">†H¿/k'ž¢ãÇ?_x001e_jÑÿ©_x0018_{/ÉiÑ_x0002_ËÐº._x0007__x001b_à{Òçð~3[™e_x001a_×):ûéx!ì_x001e__x001d_7ˆªãD×NŒü„hWNáû:TOÇ£õ_x0013_u wmdØ6úæ	_x001b_rpÇbx^!_x0018_Ö‹÷Í_x0002_êðÖe¶©ú»ãCÌ¿«øÔgï½|?Ñ_x0011_öoOa¿ÿ_x0011_øÍt•_x001d_§í•0ü4Ö³¢ì_x001e_B`~ƒLÔ_x0005_¿@?_x001e_šo_x000f_ò›'Ü_x0005_u}_x0017_u7/Ü%b|¿›J®[F_m²oHð1ó¿Ì¶°.“w~_x0017_xª©ºæ_x0003_M¿g¢“°çs)Tü†ù&amp;ð”÷|üÏ[uà}»±	¹ ¨ÏTÐÿÛÓQ'Ã’_x001c_v3í``#_x000f_¾J}+Å˜¸È_!½¤_x0019_ª||fsÕ¿Èê5Q?1äÉ‡_¦ï[ ÞRú8J¾7Êð÷XmŽû©</t>
  </si>
  <si>
    <t xml:space="preserve">øÐ_x0017_rÕ_x0015_ì·C_x0013_÷‘ž_x000f_û‰pU*[“_x001d_Ò_x000b_…Õƒ~ß¨øÀýíŒò_x000f__x000e_2_x000c_ý×ôY†º_x001f_|Bõâ½‚Ú–6êý¦4]¿¯}þØ±Ç ÿï¹ã_x0013_Ÿ ÷:Í«ªËÀÂw$»B}9_x000b_ü&gt;=_x001d_ú žÔá_x0017_èzÊo_x001a_m*}´&lt;“‡¾_x0019_òÐ&amp;üðW¯]‚¼ëAÞYèmÍÐþg·›¨§¶èÏ_x0017_¡_x0017_u_x0017_öbÜT_x000e_%\=vŒŸ_x0007__x000e_ú_x0019_ÔÍ*Ÿ_x0004_þqÇ_x0004_^¹Ã¯þk¢•J	ò[±ò_x000e_ô¼á[ó ßÊ_x0004_M¸¡ú_x0018_ñkÃjû0ä †”ðG‹ÁD_x0015_¸üÃ_x0016_ìvqªhAn_x000b_MèÃ_x001a_ëYJ&gt;(á}4§„×\Õ-_x0014_r_x001c_8oÅðC.×ê}l‹:úžR|_x0006_Ñ'Äìnýa%</t>
  </si>
  <si>
    <t xml:space="preserve">_x001b_xÉËuÜ_x001f_ç¶’_x0017_M_x000b_r +«°kôË_x0012_}xCSÃóÈò½ Û=eoå_x0004_òZÜU}nºÄ|ñPÕk’u¡Æ÷f¡‡Ëj_x0001_|}0™_x0001_]-±2¾Ã@¬(=Æ‚žEñô´_x001e_N_x0007__x0011_¾÷Ç[^•¨~¦‡ýÓ?&lt;}_x001c_ôîëàsû_x0004_é5céò~¶/O„Ð_x001f_/Wº!Õù·S…_x000c_ugØ¼zÒ°ÿ_x001f__x001d__x0015_®ê_x000f_$¯0\¿8žÛOx_x0012__x0019_³_x000e_ú_x0004_÷FFHÿÑ¸þe¬ÇP÷²V_x0016_ÚüTçØ2_x0017__x001a_ø_x001d_WúË†n¡OŽÍ¿_x000f_Ü_x0015_åÙ”~øU&amp;è{_x0018_:&gt;[Þù_x0011_ô¤Gò_x000e_ú_x000f_ÈŒêû3Ïpü¢èR_x001d_Ð#_x001a_+ g¸áÃŽqi#»Mÿ/Ä_x0002_óÐý-þ&amp;ôm»~©nV_x0007_þ7ó_x001c_}‡¤µbà9Ønÿ/GSu‚kª'_x0017_9ì—¢P¢z™é| ïÑrVÙ9u›_x001d_&amp;;wà0ô</t>
  </si>
  <si>
    <t xml:space="preserve">sE_x0006_ÿ§ø„ù¶îe_x000b_Äïgº™žÂ[¶&gt;¬_x0007_</t>
  </si>
  <si>
    <t xml:space="preserve">¼×ö âÓýŽŸýå?€_x001c_Å7~HrC;]¾oŸLqŽû_x000e_ôÁ_x0016_Cß‚A|ÿ&lt;õ¥ _x001a_l¢›X¡ú©^ø€ê»+šæm_x001c_Çtô3_x0016_Ì„|‘Ëñ6pzo_x000f_ú¶·ÞÄz_x0011_#ªþ{˜õ€W¢þ?O &gt;®CçOõ‰_x001e_ä#Ç.#¾ƒÙ_x000f_Cï¬”b_x001f_×1_x0013_[ÕÅ—°ƒdçÿ_x001e_ò¢½ý’’#_x0013__x0013_8u`µì£ÿ©._x0005_ÍC¶×FŸÉüªÇçØRÙÁ·;¸Ÿ=n_x000c_yd)”_x0006_ä»LUÝŸÖ…¾¬E‹°ë_¸_x0018_ÎbžG¼—h&lt;~±–¨÷ØöÞž_x0012_GJR¢¿ßþ~Î&amp;º9_x001e__x0002_Ÿ_x000f_Ëõ_x0005_:&gt;ð·a'p5™§÷6=~§Nx¿’d;„ë’­Çôþ*Í‘_x0016_áÿaíÖ"úKŠKï’¼£?æ6 _x0017_þ?YÈ9¹¾µçÑ_x001b_·q¿_x000b_ß­Ðu“%]õauúàßÕƒ°_x0017_U‹›¾’§Kÿ-]·¶¾¦žSº°çîe_x000c_ßíµŽê7»_x0011_X Ï_x000e_Úèïµ_x0015_©þZÆägÀ7¼Ü'_x0011_¿`_x000c_úà7ËK-Èqsÿönô‡½È?õDÿ03</t>
  </si>
  <si>
    <t xml:space="preserve">ybKÌc¾»#_x0013__x0003_ô/¨pÈm</t>
  </si>
  <si>
    <t xml:space="preserve">ÁOà&gt;Â_x0018_õ¼wjÑKJ_x000e_ÐŸzœê`…_x0012_öƒ_x001c_«`=5:_x001f_áúã_x0005_e_x0007__x0018_ÛìÃ?Ð×†¢·Óã¯^•Àa£¶</t>
  </si>
  <si>
    <t xml:space="preserve">2“Æ_x0012_ÇÙ­k™ŸDý.-J¿_Ô‹_x0002_nˆªÂi‘oÀ?¢±º¡úäÕúè'-–U?é_x000c_›§ç»:_x0017_~Šèo²Ið©ßíÞÊü_x001a_Ë_x0008_r¨Ü}ƒ°_x0006_\1:ªïÈ‚®úƒ8ºÂÿ*°</t>
  </si>
  <si>
    <t xml:space="preserve">P[Ä</t>
  </si>
  <si>
    <t xml:space="preserve">&lt;òoÿ»G/]ºDüçž=çï ï´å_x0018_Ð{ÂÁ«.Ñ_x001f_&gt;üð-¼ŸÈßÀw9l_x0003_G›^_x0015_òÞNÍg„ŸÛO_x001c__x0002_þtú1ð3‘uÈ3ºt+Ô‡naÆA_x001f_(¦&gt;_x0002__x0006_^SÙe_x0013_x&lt;ßñ@}™„4žß×á×ÕÂ_x0018_ñG</t>
  </si>
  <si>
    <t xml:space="preserve">iCN_x0015_¦Z×NÏÃwï®¨úÇ’ÿ_x0004_ß«èÖ/_x0013_ÿfë…_x000c_ô¶±ÚYØ±„_x000f_y½î¿_x0004_{fWÎ@¯]Ð[:ô¸=?ÂþÁf_x0002_½Ãl¯Cî‰c_x001f_v_x0011_]FÀ_x0001_~Æ_x0005__x001e_óª€?ˆ'_x0002_ö_x0011_ýàµ_x0003_tÝÎ›î½°_:.ü_x000c_ƒÜ9ø™Zu_x0015_7Ä­</t>
  </si>
  <si>
    <t xml:space="preserve">ôõvÓß¤í6ðÜu)g‰jfG#šk×á7MÕW¬wÁw©§h¦­hÑãª_Ž• Þ¯VPõ°_x001d_Kù9#ÿ_x000e_äÌa</t>
  </si>
  <si>
    <t xml:space="preserve">ö_x000e_–qtÕwGùË_x001a_éB‡&lt;þZ_x0006_¸_x0015_Ïý3ž8Ð¯V=á_x0010_®_x0007_¢2Ló\_x000e_+_x0005_ÈÿãO¿</t>
  </si>
  <si>
    <t xml:space="preserve">Z^_x0006_¾ðëú6h+Pö]Q‡\kE_x001a_ÖÛðûëˆÓ»1¤äV9›C_x001c_³aQßˆ‡F¹¦¡_x001f_qaŒú_x0004_é_x0017_²è[_x001c_È_x001c_üi1×˜²SÃÿ;&amp;x•Q¯0®A®uK_x0002_}»BÞ¨¡ÿT©ªúœò(Cý&lt;s±ê{ÊôPá×u&gt;Œ&gt;s-_x0017_zÎÚš—¥ûŸ35èWÝ_x0015_¯K|:.°IÚÿ0»}Ž_x001b_*¡âû›X‡C	õ7Nå_x0012_¦7ˆ/36þó9ÆT½m›a&gt;5ÁbÈOoÌ(¿­_x001b_£oGo[ù)_x000e_ú…·ˆ¿ß×qÀ§™ïm_x0012_ß·=	»_x0004_³»’p»#9ì_x0019_¿wï«_x001d_È_ùŸý_x0008_ó®‰ctœž_x0013_àë'_x0005_ƒÞÔ_x0012_ª?ø¶“•§|q Iâÿu™1U?R§GãM\Ïà;ïÛö_x0008_ñƒ_x0004_òRxdÅËUð_x0019_J&gt;ÐŒaAú_x000e_‹_x0005_ðÍ›oŸüL*ÏIØ%D¥§ú6_x000e__x000b_êÇ:šeUNã1ô'O×_x0003_S}_x001d_m«_x0006_*²ŽšŸKRõ5XÖU=wk_x0001_ö_x000f_g»_x000f_¹ 2´c´¿–0ØoV¸æÒù•²êOîðue¯í1èuLÏ£?_x0005_»g&amp;GëD8Êß ì_x0012_ÞË•Š’Ó¼º¢Å°TRö‹æ_x001a_mçÃânÿX¥ÿö–|ôý“_x0019_­LÔK_x0015__x0002_ºn-Uøè¹Ãí_x0007_0ßÛîý[x¯¯_x000c__x0003_?e%_x0017_Òþ£3Žò/¥_x0013_Ž~wZm™ôû•¡7 _x0007_°áLp?7_x0019__x0007_´_x001d_UgWa?‹†?&amp;9ÀÐª_x0003_:¾÷s¾¼†¿ž_x0010_]Y7_x000f_Ò}œ_x0013_b®[Ðt_x0012_ï¥;_x0002_?„¨&lt;‹õX9ÕŠi\9_x0018_áè»'s¸_Ç›</t>
  </si>
  <si>
    <t xml:space="preserve">È¾âtMôÃÉ„ÓÀyáÉ_x0015_ÚÞþÔ_x001b_$OÕüúG´½Ú_x001f_‚žôˆ§Ö_x0015_—_x0006_¾w=áÿ7ýw«¯ä¦^7¦ícæ$ì#)û_x001a_A&lt;cqZ£~Âå·&amp;ž€ýý!ð_x0003_½y_x0011_õëÜ¤²Lñ¿_Iª? ýÚ7çÞ¦8×&amp;_x001f_€$Ó!ø£·ÒšUzT€¼…Š•AÜàÆàÌÏ(Î¦Ýnž$:ðsïÀ¾¼_x001d_¢mÕìÂ9Ì?ÆzÉKUÏ“¹ý_x000e_úMû_x0003_…ÏÍ!ôÙ©Õ5ô£²ÅF_x0006_}·æ]ô_x0019_ê_x0019_!ú;ó¶‹¾É¡anÞÉÒsnHÙ£íc_x001b_yŒol$Ã„kß._x0007_Ÿ_x0003_þ</t>
  </si>
  <si>
    <t xml:space="preserve">¼‹yé?Ñ		Ïyë6ðó[_x001d_…›Ž³ÛÇEÃzîó+ØïrYUú!GŸ_x000e_§`Â¾­UU¿+Oé8pÂ)_x0002__x001f_"ÁÊ¸Þ`x•èƒEæ+=¯.IÿÿÒ£~‰øÀùôG|dxíAØËli[D§ä¤²«NLa_x001c_ÛÊƒFm_x0001_|Šl_x0006_ü_x0013_³	üó“C#c¸ŸìÒg€SåyàÞl ¾ÏÆ1_x0006_ù$sVÙç_x000f_[Ï©~Úgÿ_x0006_v{=ü_x0008_vU—Ãî?.|È•±uòMØ£+_x0015_uÝgmè¿vX€ßlh·*ÛÙÁ}°ª_x000e_9tS(ÿ²çåáOn_x000c_vP÷x}8_x0001_.çØ_x0005_èÇk·—€ïrg?h÷”ê¿ñêv_x0015_ÿw“!Ä7ï9c©¾b/¼…û_·•_!i®B^ùnWB~_x0008_¥ßÂq}Õ_áÀ²&gt;d³ÌGß¹aÈk©ü”ÝÀÿòõÝ÷·)ð_x001c_ƒF_x0015_ruSË+ý?Çöb¿Ð~NôTÃÆ¼Ô…ƒqÌZˆ¸7£ê_…¼¡	ÄCœc_x0005_Ì×?ˆÛ°_x0013_ülVÃûKå2Œ;_x001d_*½wF^Ÿ’7%æá™‹_x000e_æ÷Îz6¥_û^Ê_x0007_a×¤þÅ8Î_x0013_ ±ô¡çK¿‰ížTñ-«ó¹a’¿ŽíÊ-Åz_x0016_×‘]&gt;¯O_x0008_‘§uÇ_x0005_õÝ$¿!éõb¬T§óÏ¥p_x000f_|ŸOTßòŒÎlà``ÛoŸLñß3$_x001d_Ÿâ-pq‡™%â—_x0015_‡ú„‰±&lt;[I·S|+ò·O_x0012_Î‰T/¾÷ø3–æ&gt;?U&lt;n°¦ ªG.pôãGðü·grð«_x0007__x0003_¿</t>
  </si>
  <si>
    <t xml:space="preserve">»|[¢Oê&lt;_x001f__x0007_þÙsÒ{+¹_x0016_÷ñáÏ}è¯Ÿœ™!z›U_x001f_†&lt;Ál‡ž¯/Ô&lt;•e\z_x001e__x0019_P ‡FeKå§é×vi¿Æ¨_x001f_1å‹Òÿƒ–’g¤þ®F´Ýw_x0019_úŠ•M_x000b_ý5ú‚Ñø_x0003_ià»ºÐ_P}by§þDº_x001f_áüxµï(û`_x0013_ÿ_x0007_“Ÿ_x0006_žÐe_x0006_ýß_x000f__x001d_ðq=&amp;œ&gt;:Æ—U¿Ø[/’þ_x001f__x001e_Ùó_x001b_+À1§Vƒ_x001e_Y_x001b_oÃ_x001f_.Ï´</t>
  </si>
  <si>
    <t xml:space="preserve">Ð¤ƒ÷›®.ùÇSuË¤ó</t>
  </si>
  <si>
    <t xml:space="preserve">CJþX·s_x0011_­ŸÊËß‚ýåðrãÙ½ƒV{_x0013_|¥ù_x0017_OA¯ÏˆqôqcÔO)•ßX4N´`-Ÿ/B?šQ}Ù³d÷%JýÚŽeX_x0006_r„Æ</t>
  </si>
  <si>
    <t xml:space="preserve">e_x001f__x0011__x0007_8Éo1'¿J*oé}µN}õg$Ñîúïb=÷*Ñ’²“_x000c_ ßLüÒ›jžøýøŽ­Å½ªŠ¼_x000b_zÀg_x0017__x0015_ÿ\îWðHº2ìÓ? mkSÉCÏ/Îê„¯_x001d_™…œÅ›‹—¨o_x000b_ïïW}û¢²§¿M`_x0007_xní_x0004_ÍÃ_x000f_þÃ»hÿ„eÃnq«Mým®_x001c_ù¸Ê¡íÅvR#{±_vß&gt;Ù9_x0012_G_x0007_</t>
  </si>
  <si>
    <t xml:space="preserve">’‡¶ò__x0005_f_x000e_8-¹úþd¯ì@Þê•_x0004_ÝÇ–ÏÑ‡°a¯öiÜ_x0003_RB_x001e_sÂÍIÂã_x0017_¤»@ß—ì¼¨úK_x0017_Ãuz²._x0010_·it¢cÐË?£úËÇ7%äŒ‰ƒÿnû^Ê_\O_x0004_áX9è);G§ïÉÙA_x001f_èTîë_x0001__x001f_7X_x0008_¿ñ_x000e_ÅõQ?!ê_x000b_$Æ:Vî´ªk¿£úZæ_x0005_#ùÍØî Ÿq•âÑÓïþ°ê_x0007_¹qý_x0006_üß©š</t>
  </si>
  <si>
    <t xml:space="preserve">_x0003_ŸøJ_x0008_ÿš_x0014__x0019_ðccÇòéþ_x001f_}ù4ü°²aAÿ”M'¯ð=Âvwä3ÀÝ‹YVSv_x0014__x0001_¹3hVñ_x001d__x0004_?¯ÁÞf$bvä/*ÿŠüÿôí)Î_x000f_Ñ:|Rçïaý¸]èÕ</t>
  </si>
  <si>
    <t xml:space="preserve">Iõ}WÑ/9„?qèø¼Y:»«ç)†µþ&amp;½ç_x001b_“.ðÞ[¸†8`×§&gt;1éÊ_x0014_J_x001f_Z_x0016__x0012_¸U`_x0015_ÌË#—.Až)&amp;J_x001e_ˆæ&lt;Äi´¢_x0006_Þ«å¶_x001d_¥×f€¯Ö&amp;»_x0003_ósLåíTxå2ä7_Ÿ«w%¦º_x0019_“\ûRÒ€=lsJ]¯¨©8Û‹²ZUòÆ_x0015_\÷Wz-àx¦Ù_x0003__x000e_W_x001d_yg_x001a_Ã{`–_x0005_&lt;~ Ãð|;_x0019__x0015_wÒ´˜Ê_x001f_j_x0016_°¿[·¾„í¨öà&gt;o:x/_x0011_„ü25…÷/c9€cÐÆ|„=_x0013_òŠ¼ý.øéœ¤~=é|4•Ÿ2•×p}ÓØÜ$Úë©øœ¢Týâ_x0013_á)9E¨ø‡Úlq›ì_x0011_ÃÂÁsV_x000e_äÀÏ.’_x001d_/Õo'ø_x0016_üÛåïsê©v_x001f_v_x0014_ßIÀ—×®ÀþÃ'“è‰‰æú+×á§_x0016_¾6‹ÿoe°N^~†ôø¡ãý…ýþ¯_x0015_~…hu³â_x0010_­ä_x001a_ŒøqÆÓ#¢ÿúÅ8åÓ_û_x001e_ÿ_x0013_¡&gt;õïÉù«!m¿TH_x0011_=Åés®V¥ý^G´‰_x001a_žÝ'¼_x001e_wf-ÂûA7A_x001c_€;¸_x0015__x0012_í;m&lt;Ç€å_x0018_ó7{b_x001d_øž.XøK+!®[_x0016_³M¢f¿Ö'z_è­Òyëëdï/_x001e_kÏ^F|yn]_x000b_ñ¼Îf	v±÷ß_x0002_ÿžõlø-Ægl‡òµ3Å³!á:Ëz=:î¢ôÿ†h{þÂ‚ŠSÐç1_x001f_¢÷s_x001a_7ÅÇqÚ_x001e_úígÊÄ_­Y</t>
  </si>
  <si>
    <t xml:space="preserve">÷_x001d_ÔÂyÂÉ?HE_x001d_ÚÞ0—ðžÄé_$êñ_x0010_všŠìâ;Î_x001a_µºê/§ä_x000b_»=õ[h_x0006_ÃàÛE¥ïJ»d(û©@ü¹6ì"^2²7</t>
  </si>
  <si>
    <t xml:space="preserve">%Ï</t>
  </si>
  <si>
    <t xml:space="preserve">Áþ¥eó7‰þ¦óú_x000e_áÃ@&gt;ˆ~ðÉ7_x000b_Ð7“æ&amp;ùcÆSñ_x0016_ýÑµ_x0010_ñÈ+Ž€\¤×3ÀÉn_x0002_¹òÖŸ*¿Ê#çCø¡_x001a_‰_x001d_R&gt;ôÇ3_x000e_Ãygƒ_x0008_öÐ§_x0007_ÏÑÿõ¸˜_x0010_¿ÿXNx_x0014_4¶áÂ^¸â«~¦kÉ)Š§}äéÍ!_x001a_'XØ°®_x001c_¡ºóÑÎù±Â¡¡y•ß4~Ü=OÛ¾|_x000f_ý_x000e_†‚i_x0013_òƒ_x001c_PÅQ6­!¯Ûš¯g_x0008_·æï¦ºìZ_ŸAßÀúÙ_x0005_å_x001f_þ{_x000f_vÞÒŒMu_x0013__x000e_É_x000f__x001d_ô%j¶)^=•¯ÂS¥Â¡ô8ûå³d_x000f_Y]9¹Ezª_x0015_…ezŽõw•œ|ø`_x0017_~#ý·Ü_x001c_É«¼#_x001c_ô_x0006_ÃDçMi=Nv_x0012_ÞO`WY1_x0017__x0008_Ç­|/½Š¹‚ÎÓ¤a’&lt;k‡œÓ¶‹¸–”/5g±.ÙÐåaNå'’7V.~_x0008_ûÝ¾ˆ™´~þ(_x0018_ƒ?èÒì ¦ó¦½_x0018_rC¼ã_x001a_ÅãÕ±o†*.®då4àƒ«_x0001_'xE_x0013_èW+à_x0017__x001c__x001b_ïx°“o=</t>
  </si>
  <si>
    <t xml:space="preserve"> ‡3_x0005_¼Ÿ¡…©_x0007_a/Ñ_x0016_áŸ_x0019_lôT¿êõæ³{šwÁ~’ê£[À¥ÆäiÄ_x001b_Üæ«Jß­:”OÀÍ_x0011_ºÑ_x0018_þéçÆîê_x001d_Ä:¾Ü_x001b_@ÿ_x001c_:rñiàK`üE9ñ"ôÎù_x001b_è7¿è¸À_x000f_Qè#&gt;ÿúõÓ&amp;áqI&gt;‹&gt;ÆÅ)ã Í_~µ¬äÍÊ _x0007_nT‡_x001c__x0010_æ–ð}/ìDˆ¿«_x000c_qô_x0003_</t>
  </si>
  <si>
    <t xml:space="preserve">°_x001e_ú"Ja _x0015_/¼šE\ª_x0018_AßAo;Ù†ýàÅñ_x000e_¿±#á¯ÜÚ5ä_x000f_å7Ñß¢[Xn¢ŽÿÜ6ìµ_x0005_QÆýÖ6Juòë_x000f_ëüaÕ_x0017_4†} _x001a__x001b_×è&gt;k•_x001e_øî°^Ã{^á_x0012_ùPlh_x0011_|ê";_x0006_?_ãÊË¯å_x0019_Å×-²ÿ_x000c__x001d_ÿâ«A_x0019_ü¾¢øÔNôœ{ï÷þöó©úÿ(ùË&gt;qÇs°ÿ{iå'KTßÊH_x0006_À•¹L†©¸_x001f_®_x0010_--·!?‹šø&amp;Ýÿ;Ô÷žÉX7é×½…ë_x000c__x000f_»°_x000f_Wk!îçÝp +œñ8Ñ™fˆ÷ø¨½Žq_x001e_d¹_x0011_’sNs~^Ù)_x001a_àOaÅÁ&lt;u×7¡/iíqÄsˆHåõ¾Ä_x0006_J®ŸÃq“–ÂçùœÆH_x000e_hx</t>
  </si>
  <si>
    <t xml:space="preserve">ÜG_x001c__{Ÿ¨ù-½_x0004_ý¹j§|¢s¬ÿñ6pÜœQø_x001a_</t>
  </si>
  <si>
    <t xml:space="preserve">œ_x0005_.»û2_x001a_pÔfÀ¹^:ñD©nû;˜_x000f_Sé?–Êg»dYÀÇÕî&gt;ÄµdY_x001e_qtÃ¬ö_x000b_èÿV_x0002_y"#–1¯yû›Ð3jU½®ä9.”ÜÇ‘_x001f__x0015_†óÐÛßŽ|È_x0017_¢_x0013_ îrÃuq¿×_x001a__x0003_Ðv'ƒ¼ã~ç_x0005_üoÈÍ_x0010_q×‘‡óÅÐ2ìBÃvaæCDuÄ9§â_x001f_î»ZØwöïy_x000e_Ü¯Ö9ìüë_x0003__x000e_;uFàýWFj Î‘&lt;ößœ_x0012_ˆƒ–úòDÄ—ë§¸»à_x001e_&lt;…qF¸òÿ²Þá_x0014_—ŽeY¨âYÎ£ó†œøíT“ø§`ºü|Šón®"	·µ_x001b_—*ó)ŽË¤«_x0013_íw%›¶u_x0019__x0010_¾×&amp;_x001e_{…Ž_x0013_f=¡q^_x001b_tp_x001f_³_x0007_«!í·"-¦ã†V_x001f_	ÈŽ&gt;+´qÂEVq€Ë–ð°_x001e__x001b__x0005__x0006_{×KU_x0016_a}ÔÄa%ïÖà_x000f_ÊÖ‡~_x0017_Ûc—T\O'B¼ÓÖU?ÓqŠ_x0003_::jô]øÙ_x0016_¦£'¡¿¶ä&lt;Ååmö”}9ÉçúßQö_ðcÙ{sšøëæ¤¿_x001d_Ypaï^_x0012_MÜ—ÜwÎ}:Â÷_x0012_t««ŠjÊðG_x0002_|Ö•;ð_x001f_D¦‡ï5U^ÒÜÖ_x0004_Þ«ó­“;ÝíG`wÓ4•/˜4ûW•~àã;72</t>
  </si>
  <si>
    <t xml:space="preserve">_x001f_~‰›ûêˆ#8í½IúÍ;O­½Döç¿{i_x001b_Ço_x001c__x0003_®-ÿùþ</t>
  </si>
  <si>
    <t xml:space="preserve">Éa½r_x0002_ºmŒÿ²v¨)»ª€&gt;Åd</t>
  </si>
  <si>
    <t xml:space="preserve">þüI~_x001a_ø¢Ém‹pä_x0017_¿÷—Ð_x000f_fø8ú/‰ÁþØ\TÁ~Qâ!Í—˜æð_x0008_®âX÷¼Z†ÜR_x0015__x0002_þàHÔ`§oj_x0005_p*îVÐW¶_x0012_9ð£Þœ_x000f_±íÎÎÁ_x000f__x001c_…ÙDÙ-ôM{¥!ð]ÝÝçŸCÿ[?†ž:–û_x0010_vbó˜øê“&amp;GŸ:£Ôó¨&gt;Órk/úª­ºg&gt;Âx–Š“úè7&amp; ×_x001e_hþ*ækÅ½ý#Éå_x0016_é9_x000e_O9j~Ýñj‹_x0015_Y&amp;:3ñ»è£Ç“_x0008_}âwŠèëdÝ¹8ó[;7p_—Ë_x0016_É_x0019_S_x001f_</t>
  </si>
  <si>
    <t xml:space="preserve">£Ïmà_x000b_ØíƒÕ}‡a_x001e_:œÊËbLîã&amp;É_x0013_î:ïÒy–_Fß7WôÒuüÐ!&amp;DHù¾¬ªäœ|*PÐÿÍÈÞíqû_x0012_v_x0015_ácžÅÌeå¯ñ_x001d_ƒ®¿Ñ¥uùØ¨öÀA¿&gt;•Îë“Ï"~¿èªü¾_x0019_{€&gt;ƒq²_x000f_ý_x000b_S|m¡ïŸ8°J÷Ù\]Ç&lt;_x001d_q‚m:®Ó¼_x000e_ÿdCóÚô^D²ïlx0}</t>
  </si>
  <si>
    <t xml:space="preserve">8¼öŒz_x0018_¬ù"ÆËÉ_x0001_üìY_x001f_ùA\ÌÿGÈ3ÿk_x001b_}	o&gt;:8GïãOþ´ôiºîz¥W@?Å+®Iãí	_x0006__x001e_ÉisW_x0005_ÖCÝ‘ãD__x001f_V~Ó‰{tô¯œ¬¸_x0019_¼_x000f_!whÜÕù_x001e_pfÎïÁo%fÛmš±_x001e__x001c_¦ÿS}¸_x0005_{ÅäÔ¹Î‘ôxÞ^î_x001c__x0013_cñB_x000f_y‰ûúWßE?·–ðž_x001d_y_x0005_qf•=ß?ˆ:_x0008_¥6â_x0011_…n_x0001__x0007_~ãW4Ø¡Eí&lt;¾»DªøÈW_RßíKw0àZî­ÃÀ÷G¶ÚÓÀç	úø_û_x000b_Ð‹–_x0007_uàVÓo_x0010_Ýû_x0016_ÛÿµïýÝ—_x001f_M4Î_x001f_ÿñÉ=´r\€¯ó`ú0ð®Ô_x0003_ÞùÝÿ_x000b_|©&gt;8_x0003_&gt;ù^=‡øo&gt;½™®£×&gt;Ï2ÉÓäO »_x001c_õŸaL´_x001f_Oõ_x0005_áùÐûmáìÚ	ý-åg£ìÊT._x001f_n ÿòpË_x001d_¢ç^_x0018_Röì;ò_x000f_‚o±Ïf_¬ÒŸTq_x0019__x0011_ø°¹v_x0010_ò¡\ÛNh½¸_x001e_}ß"•?2°s¹"„=åõG»x_fà_x0002_OÝ¦Ê_x0007_n_x001c_ÞÜ_x0007_Ø_x000b_½e¡‡ŸQç	ä[¹Lys)Þq_x0015_·ÔŽ_x0006_¸¯Üð«È_x000b_cyvAá¾’_x001b_&gt;¥y‚p•ì#jvŸ’—zeEÛé¼tŽ„Œ!ŽHzÊOkžP|£+g_x0015_îKe/ò_x000e_æ_x0011_gQË… •œT¸d-Ã“ù”ªÃ"·U_x001c_DÏëªxÍÐ_x0007_Þò^{tïÇú__x0012_}b$Æþ/</t>
  </si>
  <si>
    <t xml:space="preserve">_x0003_¸¯1¥_x001f_Ö_x0004_7ˆoÖ_x0004_Å}¤ïK_x000b_ _x001f_Ç’ßCüjGkç	O)_x001f_ð´Ì§ß_x0007_Þ›.ÆÛ.ÙLÙy&lt;àW®£â_x0006_ßøÂ5ø_x001f_åû_x000c_vCÝ_‡_x001f_’g&lt;øaV˜…ïÇbí¢ºŸEÈ_x001b_¬®ÃïÌ^X±É®vI×`7ØÏÕ¸y“9ôÿ“_x000c_â­¸'v0nÊ_x0018_è~ãœÊÿ»“1pr£_x0002_{êÃ"#Þ&gt;Iv8A~ê±  ä¹æÒN_x0005_ø"Æ_x001b_°_x001f_¯÷êð_x001b_Oªþx›½_x000c_ì_x0013_C_x000c_ñ_x0008_º#_x0010_ï¶ 4Ä_x0001_òê"¾¿;KÁ$Éƒ_x001f_·:ÈÓÖ</t>
  </si>
  <si>
    <t xml:space="preserve">¿I×w}mœpRv_x0013_|G]6</t>
  </si>
  <si>
    <t xml:space="preserve">¿Ao§†ïÓÐ_x0019_òªÊÚRH|¬wIÂ./ª_x001e_Þ‹HrÈ#`w^ºŠï&amp;×€ž’µ_x000c_ø5Ya~üZDvñóc•_x001c_¾·±Œ_x0015_bÝ6ÅË-¼Oý_x0014_ô¯œ_x0010_=eÇë«¼‹By5?Ü‚]¿_x0018_Ž€nŠæ_x0002_ù£Oûßåô_x001e_*îG1É_x0001_&lt;3eÔÓçâ–ìÑs•n›ˆ“2rU_x001b_qnÖöëXÏìƒ</t>
  </si>
  <si>
    <t xml:space="preserve">%ÿÎƒ¯o|)Ó¥ûó_x0017_&lt;è¥_x0007_&amp;g¶_x0011_·òâ›ß_x0007_ÿm^0ižµ•‘Ó¸¿~_x0013_rÿl¦	?Ú_x000f_..ÎÓøõ‘_x001e_ä)‘»_x0002_½…¦Lõ¦ÑõI_x0017_ý®¢HÕI(•÷¡Ÿo_x0014_[è›_x0016_Äsè÷¾úpía¢¹S$úLoŒê|ŒjÆ† û€Æ£_x000e_ò§¦=ô_x0013_ÛèIä_¥ò_x0007_ò©Â_x001e__x001f_¡ó_x0006_¥/N¢ßîÂäiÈ-_x001f_ü¼ZRõªÖÚä§MñàÛ_x001f_Â¼_x0010_‰IØ¯g"I}[oÏh_x0014_WvæÃoÿ”ü5ìÔÊqúßyy:ƒ¸•a™_x0010_Nå¬.¾›</t>
  </si>
  <si>
    <t xml:space="preserve">­¼‹w_x000b_†Ê_ÊÎ Ï[ù_x0006_Ù'</t>
  </si>
  <si>
    <t xml:space="preserve">L#ÿÍ¨·ÍèÿÑŽ•ß‚½!.ÀßÏ}òïPÜ-éº_x0011_‹°¾dz&gt;ðŠ9ÀÓéLÓ¼_x0006_Z_x0005_|V³|àtU#9êèhQk_x0018_D·}=zÞe±„þ¤Õ.wiþ¼_x0019_IuCFov_x0004_ì¶·~cÏ+À»û/$4Îñ_x000b_oôÈ?&gt;&lt;ÁQÇêØH_x001f_ã¼ì_x001a_ß¤q×v4èßMy_x001b_õ_x0001_¢¡_x0010_ýwÍ_x001b__x001f_¡ßjO³›¶Ï_x0018_ŸÓU_x001f_½7]à(Ÿÿ</t>
  </si>
  <si>
    <t xml:space="preserve">õõÍ{”_x001f_tôöl_x001f_úvn¶‹÷</t>
  </si>
  <si>
    <t xml:space="preserve">o</t>
  </si>
  <si>
    <t xml:space="preserve">ˆ¯‘aNN¡ŸîšêƒüÁÈ_x0006_ú©×œúJ*…_x001c_9æ_x0008_&lt;¯Ù»Ž÷7®/&gt;ŠëŒhC´½"®Àÿ	•~_˜Mž@_x001f_çœh_x0013_Í~Ð_x0019_Ð¸_x0019_~Ý»7=®µõÒI¬ƒUžèçÌ‹Ð+iõ_x0015_ÈIÍöÚ</t>
  </si>
  <si>
    <t xml:space="preserve">ô'½Eqô©&lt;3_x0019_æ°®âö_x001c_äâ®_x000e_¹µöA_x000f_ëºÖÖQçJx}ä¿ËÓóà_x000f_C_x000f__x000c_íÃw!_x0015_ÿoÏ</t>
  </si>
  <si>
    <t xml:space="preserve">@Ÿµ;8_x0003_ý«þî¿^&gt;¬êv4lª_x0017_õw_þÒ.þß:ŸÙ_x0003_~_x001d_YÊÏk®ÏÒ÷æÇuð¹UþÔ_x0004_ôÕì’ƒø:¦!ÎzÓœ„ýìY‡ðòO?o_x0008_†¸BžPžÀkŸïqªƒøÚçG‚_x001c_âºLNøöÐh{(_x0003_»ÿYæÿÚ{£Ó°ÇÛ_x000b_Àãþt_x001f_yÞQ/_x0007_½a^cÐoÿ&gt;¿_x000e_Üf7Þ_x001d_§ë²‚_x0010_d7)_x0008_Ž¼_x0007_¶_x0013_CžÿiÐ_x0001_.ß]Ñà_x001f_É[LÅ_x0007_¼ÁÏÄ6”_žñò· ÿ_x0006_EèÇÙ=_x0016_ø_x000e_[_x0019_ ÏÍ_x001a_þo_x0010_`±_x0007_ ¿_x0018_l_x0016_þ_x0019_Áì]yF€6ò_x001b_ø.m6®ú-²_x0019_å_x0017_É©÷–­ª÷Èd€údN¢ûÈãà_x0006_âRs_x000b_eÔ_x0012_3*~Oðž_x000f_þ¿*‘OÀø2ök­°ƒ¸ÆY²[ˆ#y×Wþ‰Z_x0006_q›_x0001_'}‰ð‡C^»¯Í!ïÍòœTúy_x001b_zå4_~žèOºã_x001b_°Û7ß_x0007_&gt;›/4é½Ïež_x0005_Ž_x0016_Ö_x0013_È_x000b_LxMâ÷bzÕ$&lt;©ÅeŒÏ_x0016__x001e_†_xiSžÃ:ã_x000b_ðÛ«ÊOZ_©_x0002__ªSJÞq_x0007_‚â¼ŽTÝÝ8·©j—¶-©ä_x0019_ËTxXˆ³xŽ_x0012_Ÿ…_x001d_|¿¿§</t>
  </si>
  <si>
    <t xml:space="preserve">{¿_x0019_.’&lt;Ò0CÜ×x—‘?{ŒËÚ</t>
  </si>
  <si>
    <t xml:space="preserve">­—T</t>
  </si>
  <si>
    <t xml:space="preserve">ßú	_x0011_Þ_x0004_r_x0018_þn«ñsœa}1¾Y£çÌ_x0004_mlÛúœÊ{^Ü„&lt;³9_x0018_Wq‚œ¯Ã_x001e_7GþÈ+G_x001e_0x†¾o‹/ç_x001e_Ÿ"\p…Š;_x0014_è¿ë_x0007_</t>
  </si>
  <si>
    <t xml:space="preserve">Cz×€«&lt;þ.gÐ‡'|åçŸ_x0016_*&gt;­¤YˆÿãÝ•_x0006_ñ£^Fƒ&lt;6ÍT~@`©|_x0008_÷š¸×µL’§ëèV&amp;¤ç›®=ëèhÙ¦¼‡ôy+</t>
  </si>
  <si>
    <t xml:space="preserve">àl)gyt¿-ÔéK÷³</t>
  </si>
  <si>
    <t xml:space="preserve">ô#=·_x0006_}ÏI0~éˆ_x000b_Zæ_x001a_ì¢át_x0005_÷»ì3Ä!¸ð+ˆ±µž_x0006_ê÷óà_x000b_/µ_x001c_ø_x0001_WÏ_x0011_d_x001f_Èê!ò­_x000b_çB•¯tÊG&lt;²i7±nWD_x001d_qÏ9ËßØ.™c¯$É!)®L@Û6úQ§ß	[Âwtr¸­pŽ¹&gt;_.ä&lt;È_L‘î·W¤x”TŽc_x0016_âÇŒ_x000b__x000e_ì1éíÂÿÛbuœï‹PÅc_x000b_!éý&gt;¥ì_x0005_5ÒûŽŽÖ_x0010__x0007_Kñè_x001e_éiÂ1Mà¹ yâ¹Q‡i_x000f_RÿåUÞ™¦¸41XƒßC3»à#_x0005_ÃÄuX¯…xs&amp;$òÍ­f ò!E_x000b_øZ‘½-z_š¤ü™££v:_x0002_îË^_x0007_r™IùbWŽœz&amp;€žY—õ‹„ãõ_x0005_…£¬_x0015_ìH_x0013_v‡åóà_x0007_“Ã</t>
  </si>
  <si>
    <t xml:space="preserve">\¯Æ_x0007_~z•_x001c_òä§“¯L_x0014_a§îü%éë_x000b_Ö ¢ã_x000e_¿à£ÿw×q€›ñ_x0007_FÏ¥ÙJ&gt;:0¼ö‘²?‡ˆÇ_ºÂ1_B[†¼q¿U_x0007_þ;;&amp;p?ì_OÐg4œ_x0001__/Æ=ä‰9_x0001_Ç}ßÕâÐÓE=¨Ññ_x¶‡þµÑÕ#SDOÏñiøÑDw_x0015_ó_x0016_OÜ¢ãŠÛ_x0001_ôÿ_x0003_+_x001c_z¿3û‡&gt;ÓÉqä«_x000b_Gâ;4Ú-èçë_0.à½Úr_x000e_òHŽC~rw_x0016_?¢q§_x0006_ý%Ú~Õ</t>
  </si>
  <si>
    <t xml:space="preserve">ÍÒq;~„&lt;ûÒ“ª.Ús3	ê_x001b_f_x0016_F2éW?vé¸}_x0017_óÞ	¯CòÚ$…¶Ï÷5Ä_x0001_–è_x000e_A_x000e_üƒ›_x0006_½¿þ_x0017_Ý_x0013_4®LžŸ ÜÿlùîOÜK÷sY¿ÝIï?	J‡;G&gt;y(•_x001b_ GæWV_x0007_D×_x0017_û}¢•ÈDaöH§Jó™Ê“è_x001b_.9Õ¥K·§ÏÀ?u†ûyÈ#z’G?ï_x001e_Å©_x001d__x001d_­.ø¨8_x001b__x0017_«ù­_x000c_â@&gt;øë5úNë/Í_x0002_÷·Îeÿ3ôdÒ¾÷_èÿ'?Ú_x0007_ya¥µ_x0003_ûî‰Á1e_x000f_m_x0005_cÐ_x001f_“Ö_x0014_ø¡«Áþ&amp;Ä_x000c_ôë}O{ˆ£·KÊ_x001f__x0013_òqŽ¼ô*«_x0013_Ý`_x000c_~I~_x0007_Ÿ"*9òâzb_x001b_zî=Ãóˆ/*Fº²§Hî+ûßÙ_x000e_ž£Ë Í¸Ê?•ªc*þÌ•&amp;ùÇMŸ£ÞdÖº¾E|"_x001f_Ý1Dø(˜Š;Ó!?¤Ç×³_x001f_¶2_x000c_öHóòwpßó</t>
  </si>
  <si>
    <t xml:space="preserve">‹ëö_x001b_í¶Ò—_x000c_•ÿ(úÈ+í_x0014_nBžh½í}Š®?’	ag5ër?=‡_x000c__x0005_ê_x0004_Ž_¶P_x001f_òÎ¸Žz_x0002_ûF–_x0010_z‰±-¢wÕ_x0018_Ös»ë‚_</t>
  </si>
  <si>
    <t xml:space="preserve">6Ä4ÕÝ”»ùƒš@]†Í</t>
  </si>
  <si>
    <t xml:space="preserve">ƒß€_x0017_ÿDå‰Õ¸d¹_x0014_á9÷°_x0008_|E°_x0015_®òÆ”¼Õ|ÜoM _x001e_9Uópþ°(C/tÒ‰Ýµ»ìæýL•þåöÎ	eç˜_x0015_&gt;žÖWõB49¡äœÜ·U~…_x001b__x0003_w…æá½¥ê_x0004_­¯cÍ³ß‚ß@7ƒ:ÙA_x0016_½_x0006_ì)lÒ_x0001_Í™_x000c_þg!_x0019_üðœG*_x001f_HZE_x0015_W`À~à™_x001d_•ÏÅ‹ð›ns_x0015_gœ‹_x0015_u¤_x0005_{jí_x0017_j_x001d_°#¶ª‡ã[X—ž¦ðMØUèÙBæá¯Êë6ü_x001b_â•ÃXßÇÄÃÀ÷ŽÓ_x0002__x001d_T_x000c__x0015_Ÿ8¼_x0002_ê§_x0002__x0002_ÑI›ø_x0017_å¹M`_x001d_tÆ9ò=†Džî c€ÏI_fÔzãO_ýÖOà?¸¶ÿ_x0003_ø™jò/a‡¶šUø§r2_x0013_Ò¸_x0007_x_x0001_õÉDœ‡&gt;{#v€#ÂLP‡¤_x0016_HÈ19Þ3¡ß_x0007__x0012_ÿWÜ_x0018_reA‹_x0011_/y%l#ŸuC¶P/0WTõ-"—øçCT?_x0004_õ2÷æcð	éµ_x0010__x001f_%BÊÛ_x0012_cëí2ê_x001e_K‹_ÂõSÆƒ:_x0016_õ…_x0006_áÇœ_x001f_¨&lt;àñ`_x0004_þHÙ†_?¯?“PœõÒAþ[´í5ËÐ‹ªY_x000f_ùK_x000b_âZIÅÑG°«…Ízàˆ8‹õw¡¢—ð_x001d_=è½&lt;ÛŒñ_x001e_¾›ìiÔG&lt;Ã6æ_x0007_oÜ‡|Ç;ï;ÿ_x0011_Öå_x0003_¨s»&gt;“ê±ô&lt;&lt;Äu—_x0002_Ö!&lt;Ë¶_x0004_øµ0_x0005_âÊEÜ	_x0010_/V	×€GRê„ïâ`</t>
  </si>
  <si>
    <t xml:space="preserve">xê_x001e_óMèaRÌ_x0013_]ò½¨“ê_x0017_ùmAù×£K±T84¨®_x0012_­šn@ü:[·¯ÑvA_x000e_™¨_x001b_Û’'¡¿uT\Z‡ß¡Ó8•¶ûkl­Íƒ_÷¢	:ïõh€~ñ•_x001f__x000e_…ô_x001c_ûô“%šŸ„_x0005_tüáÆ_x0006_ú®oÍÆ°/x_x0007__x001c_ØÑ_x001f_¨L¼_x0007_½Ó‘ªß»Øâ„‹5¦òÌEL^'Ü™_x0002_È9¹j_x000f_ÿ³j½Eò‡#Z¼_x0008_¹(_x0001_þjŽ×_x0006_®³óð{{oK¼·ª6_x0019_“Ü¥U©_x001e_ÍC£›õÒ_x0019_ºnNl9ˆ‹wuØW¬0À&lt;_x001f_ˆz»vm_x000f_xsju“ž³f4lÂ¿ŠÔ_x0004_Ñu_x0019_¡ïy_x001c__x000f_êT¯Þq_x0013_ô!èt·ªÀÑEó—Q¿8â‚®+“…K°#Üº_x0005_ùAPÕÇéß~ž“ÝaféÙ%_x001a_oñ_x0005_Û¡ëí;¸/ÂzÐ*˜G;</t>
  </si>
  <si>
    <t xml:space="preserve">{4_x001f_M¡ß‚ÿ é_x0001_o_x001d_ùÄgˆZ^OŠ±¿%»µÀþæ3Màn¢{bìèè/_x0005_ü</t>
  </si>
  <si>
    <t xml:space="preserve">Ÿ[i-^M×M(:©ü”þÿ‚©Ñþo¾_x0014_?|%=î÷¾_x0013_</t>
  </si>
  <si>
    <t xml:space="preserve">}*_x001d_ÿÿ_x000c_‚g†~ÿèè_sŸþïñÞ</t>
  </si>
  <si>
    <t xml:space="preserve">Ñë»ù_x0003_FÞƒFl†àßWSÆ‚÷äJ_x0015_¿Ð_x000c_ð]6ùYÈÕui¢î¨]:3LõTÏ3ñ"ýïµ"à¢-»ð_x0013_lq‘üWã¢¨ü_x0014__x0012_ñWa™£žB¥å1²çi¯6†¿ö½_x000f_Sü?ò(ýýi»ˆ8ëÚ#ßPvá_x000c_ê_x0001_´'(~&gt;&lt;rL\n¾Ù_x0013__x001b_¨_x000b_È;&amp;ò@z’£Î_x0003_×ù«ô_x001d_o{}Ô³©¿™ _x001e_@e­z_x0001_®ÑÖHß=ÆU}c+RõéÜ_x0015_UÏNoíÖµ“_x0005_ðÓöÔàwZ¨røñrlFåi_x0014_bÄ³[uUGçÄúÝàCqWù</t>
  </si>
  <si>
    <t xml:space="preserve">ÎöfÁo¿ËCà]G{_x0001_þ$·_x0016_©ºBBÕŸ¿²=y_x000b_Í_x001e_ê2eÂ‘_x0003_à?Æ_â&gt;öÊ½¸o[.#/¿Æ£˜Ö•Ý×ð]—âÉ.Ù_x001f_ªb_x0011_õ¤õ_x001a_C?</t>
  </si>
  <si>
    <t xml:space="preserve">3YjS½Ýb.›Sõß_x0007_¦ª—</t>
  </si>
  <si>
    <t xml:space="preserve">zª_x000e_ ª¿ëÛ_x000e_ø²Èi_x0001_Q/'Z¨_x000f__x001f_</t>
  </si>
  <si>
    <t xml:space="preserve">ƒúlä5K_x0012_euß_x000f_QgÞÅyÃp€ù«zé6­W†ùÌär°'eŠ&gt;ò_x0001_³Lù_x0015__x0016_-_x0017_q¦÷imøA*®Š_x001b_d_x0005_•÷8»+_x0017_är9È]\GùƒC_x000f_v×‰½_x000c_ñ¦ü¦ŠÛá_x000f__x000b_È_x0019_í¿ÊÂßW`_x000c_ø˜™}_x0012_ö Üx¬ð~àV	—_x001a_¶¡ò¹ìÒ›J_x001f_Ò_x0011_—Á2ª¾vžiòÿ—CÒ÷SÛ•S</t>
  </si>
  <si>
    <t xml:space="preserve">_x0013_øÆ†u•×¥ÅÝù©_x0002_ä_x001d_øÁ˜ò+Ép_x000c_òIa‚ÖÉgÈ¯™ÎG*_x0001_1_x0015_ÿÁB_x000f_ö‘Â_x001d_ŸÆó=ØPöo;Œ°N</t>
  </si>
  <si>
    <t xml:space="preserve">Ú°„ßf[Õ#ñµ:ìËã»õI¤_x0018_‡üÔÐŒUzÎH_x0018_ð_x000b_‹B_x000c_½SXÊß3ï+y3z¬_x001c_’üùWŒeHÞí™\Õí·ûxž¸¨îŸ×ƒÝñU_x001d_“@¨ãŠLÎ .SñÙ}&amp;‘¤[_x0002_|–W}ñ5ªß¼æ£c=¦ê•òu_x000f_ßAyÒ†´c²¬²_Û°G—ùn_x001d_øxvã_x001f_¿_ çyvM×Q÷¸ÌK _x0003__x001d_}Z_x0018__x001b_É’ÞÓîñ2ñÏï</t>
  </si>
  <si>
    <t xml:space="preserve">NCþ4·F ÷ý¾_x000c_ÇËJçqØÇmþ*^²a7Ï»&amp;ê_x001d_K:ïèhÿr¾_x0003_}F_x0008_àèj®_x0011__x0010_ßŽí_x0001_þçŒ¾‹££_x0003_!¦‰ÊÚ„$&gt;¬;Ôoåèèþªì’_x001e__x0011_1ækìƒg€sÑí.Î·ÄL_x000b_÷!®÷è¼j¸	\½_x0012_Ö1N&amp;_x000c_}¢_x0017_Â_x0001_ø{ñÃnJS&lt;_x0014_&gt;î÷ªi¤Ç_x0015_Fs™E_x000f_úšË{À!-.Ñ¶t$®³Ü4AE½œâÎWG_x001b_ZŒíJ¶_x000f_¼l‰:øxKs_x0002_Òÿd¸_x000e_Ü‰X_x0006_ví_x000f__¯ÌÐvxì©ûˆöÍùG@‡µë4Îw_x0013_oœpã‹†ß£óíXø„s—q“ŽûÌÉë1m_x000f_NògèøhÀ_x0002_Â#ß_x0003_þæhRì§y9q¼¹Ióí™õ_x001a_QgNZt~ÇKŸwì¹±_ÛûÍÃ_x001b__x0019_òÄ&gt;4Ú^Êc^š­|–¨í'6^ÿè¿§ó7½¤_x000b_ýôÃ_x0017__x001e_$ú´»Z%:ÅÜ_x000c_p|S_x000b_Ñ×è_x001e_o_x001f_ü-Røêþ¬7èº7ÚÎ_x0014__x001d_·_x0011_æqž«ÝØ¡ýÞ‰Sè#$_x000e_^òè¹K§VKô^lyû ×òƒ_x000c_Ž›ÑóDï22OÂ¯#“æ•±_x000f_¿*’ˆQ&lt;Fs5X'9âöD›…G²‡d—ê«_x0017__x000e_ÕšCã?Q_x000c__x0005_Xºãô½U’`„îï\Ù´èÿá¸ü_x0016__x001d_ŸÝ¬[D‡W:_x0019_ºT-›…_x001f_!_x000e_€ãad_x0018__x001d_¬3_x001e__x0010_u/{!ðý²þãtÞG''å_x000e_Åsþ˜{Ëôþ_x001a_óßìÃ¿_x0010_=_x000f_9Lžñýœ±g_x001c_¢ì½_x0006_ü#Õ_x0013_:äÃ¿³LÔŸ8ó Ñ¹‰|_x0001_q_x001f_ÓIH¸ú[÷þÓ_x0005_Ô‡íÎ!¿œs_x001f_ñ#œ_x001f_„_x001d_Ëõ_x0019_öïÿöå?$úïx_x0005_r€&gt;WEÝ§™Ì:ô¦—</t>
  </si>
  <si>
    <t xml:space="preserve">×½÷ø'_x000f_=úä“°ç¹{&gt;‘îíóÎÅ_x001b_O_x0013_ßÉå+Ð›ö¾_x001f_&gt;_x000e_½Ë›0ï%ü0_x0014_¿Kõ9ø_x001f_Ö‹Ð§_x0013_¾_x000e_\_x001f_m@¯æÆ_x001a_ôÚŽëGªŽŽ</t>
  </si>
  <si>
    <t xml:space="preserve">&lt;MDWÐwLõïi»Þìáü¡Þ&lt;ÆcÝœÊ_x001b_O_x0014_ÿ®­ZàoWsÊ/?’Só”2^_x001a_wˆ1à³lÜž_x0007_Î‹õu½{× _äÙš…xAÔÓKõkƒ»J.7€›¢WWrH	4'U_</t>
  </si>
  <si>
    <t xml:space="preserve">«§ðÛ’6êáŸY©_x001d_Sý^2_x0012_}ÀN°@ÕÑgÀcîäáäÂQ}–_x001c_êŸ”ngU?±@_x0008_÷Šâ¸®ï$	¶ó_x0003_ÕW ï¢WœUþÇ¸ê!NyUÛíw–»RRrCFõÑ²Š²</t>
  </si>
  <si>
    <t xml:space="preserve">äŽHÛñaØ»€ãg÷¬Á¯PÝµ_x000f_øÅÕ¸_x0008_»‰ø‹&amp;k»»øµD8 ;¼ø)!wë_x001b_L|_x0005_vÜJ˜àyOÞ_x0002_&gt;qÑ_x0005_ÝÎ*9c’U_x0011_÷åç–÷Óù.SùVÂ_x000e_Úgj·?Ä}Wcu¿™_x000e_ä¡_x001c_ê_x0013_¤ïWï¨z•‚ÅDkBÅg¹ÜSr	T}_x000c_©ê_x0015_0.ÚðÓÏKÒ_Æ¬m_x000f_ñaXÙUXâI¿îª:áQSÙee^ÙM„@=—bã5äw¼yÿIÈ³Þ_x0003_¹§UÝ¾ºÊ‡ë</t>
  </si>
  <si>
    <t xml:space="preserve">ä›ðãc°Kÿ¨*¡'v¥_x000f_}¢á¾³Ht6ñJªŽÐgÞQô_x001f_þˆìÅ'_x0016__x0006_Èc®ÊÎE¥O»ø&gt;_x0017_B</t>
  </si>
  <si>
    <t xml:space="preserve">ñP"$¿€_x0018_s_x000c__x0007_þÄjênŠ1­mý9ì§úüÁ‰;_x0015_úÞ_x000b_Vç·¡_3áßÌ_x0017_ÎÃOx±:_x000e_½Ë¯_x0004_]Zÿ3#R_x0012_îN\Ò¯÷;|_x0005_ë«_x0012_B®}ø</t>
  </si>
  <si>
    <t xml:space="preserve">¿ˆõÔ</t>
  </si>
  <si>
    <t xml:space="preserve">ÍÓþFn_x0011_òï_x0004_›ÁüèÏ+&gt;_x0014__x0018_Jÿ_x0017_å£¨'nµæOá=s_x0017_~û„×Ná}Jª?ýÐh8Í°¾_x0013_žñ 7I_x000b_ë|½—©_x0012_Îwz”7“_x001e_Ï_x0019_ìÄ"_x0016_À%mò?S¾È5“ö{ÜF_x001f_¤¬d³CNyPbl((b¾Þ_x000c_˜Š_x0013_ä_x0016_âÏ‰_x001a_ä"Á5ÐhZÛ&amp;½¶Í_x001b_À[É_x001d_Zo‡šA_x0006_8Ÿp_x0006_Z.±_x0006_Ñ€¡ß^G**M;¡ý.Ï Î›_x0013_ŽÑó0ÄƒÄ\l_x0003_¯ã_x000c_ü</t>
  </si>
  <si>
    <t xml:space="preserve">f›áºÓ&amp;ƒ&gt;Ìy8Dt_x0010_´ñþŽ_x001e_~¾Nx=/‹_x0007_H¿Jx¸CÛ‡AëãèèÓ•}6Ñ[9»BçÝ_x001a_/Œ_x0011_nÄ§£»éyÏÝŠî¦ófÌŠKzðTâ_x0008_:¾lXÀíd™_x001d_€|å.oP\ŸduAç·Å_x001c_ä˜v–Í­dˆ¶'*_x001a_CþA¬_x0017_á/_x0011_&amp;ú_x0012_¶ëdgNñ7™Þ }wê¼6G´Èîß_x0003_ùÇ›Ì_x0011_Õ…ŽyJ§·FþöÓ‰d„““²Ëèÿ…€Ÿ„ü_x0016_ò'ël|_x001f_äŸ_x0003_§_¢ý­Í_x0007_~@û_{íÒ_x000e_áñHÀ{4Þº${V:ï½RBÛÕ0Þ†œõÆyìO_x001e__x001c_—_x0003__x001e_á¹«éÿ_x0007_tßNGOù_x0011_?Lr˜fDã¾gœÌ_x0011_•ïlC/_x000f_®Oß¤õÀƒÓçi^Rõ;‡ú</t>
  </si>
  <si>
    <t xml:space="preserve">R"Ž¿&gt;.a§_x0018_—_x0002_8o¼›Ç{nOìÊÛRÔñÜ¦…y’ºÀüÇ\½÷…!‰ø‚Ãnñ</t>
  </si>
  <si>
    <t xml:space="preserve">Ä_x000b_n:×~\œÐéz“ÌX¤ãýü~Äÿýx9 þ´ã.áö?</t>
  </si>
  <si>
    <t xml:space="preserve">TÝ@ä]§üd"@ü`8ÕRõ_x0007_x_x001f_¸U‹•¿ã¶.wíJªŽÏ@Æ¶²oiÐû_&lt;ýéãÀÉ•×ªûþ}ç_x0008__x000f_ö?ŸÒTí&amp;œ§:_x0018_"ÕNþ‹{_x0018_+HòóMŽ=L8kÿŸÍ_x0015_)ïÆQ¸»’Sùu_x0011_Sy³ÜU¸¿Ê_x0012_èßýz_x0015_~SêÃGÛ×e_x000e_8.gÖ±_x001d_sU/gÀ=Øé»&lt;RþsNòzç_x0018_cÙ</t>
  </si>
  <si>
    <t xml:space="preserve">í/ñ_x001e_òÜøÊ4ø»Ì7q~{).Âžj_x000e_†Áw¶gq?å’…|½._x0017_;ÔO&amp;…uU×Xª8N!_x0015_^²Û_x000c_ýk*sì_x0014_øØH_x0016_|lOn_x0012_õý-GÙ%_x000c_7†¼0‘Qz‘Îè~Óï£Úž&amp;&gt;Ôÿ_x000f_MÕ—¨¶±ýÏ}r /È_x000e_øé_x0010_×»ïq_x0003_rƒf$à{Ã^GÙ9Â*øë;·\ôÅÉù#÷á~Â¥?'ú¦©£îð;åÒ_x0004_ÑÃÞ¥óê]ÕWˆm¨þ‹_x000c_}!_x000b_£ì¦êŸ_x0019_MË_x001a_­ó\_õ_x0011_:Pžœ„œâKÈ_x0011_V]Õågå¯ ¾´_x0019_Ü±‡p¾[ÖvïË‚ßbçUß…_x0007_~z_x0011_õñÅ_x001b_JNKùó&amp;Î?üÈ7éøB[Çy</t>
  </si>
  <si>
    <t xml:space="preserve">™Fß&amp;­ÕZSü™÷`—_x001a_©_x0003_ß_x000b_9eß_x0010_NÂIþy‹_x0001_ñÏªt=Úf­YÈEV¼S9:öÐ!{%²iûÄÇsU{A]áŠiƒø1ü^B–q}WèèW$_x001a_­_x0002_›^_x000e_ï!Ÿãxß“Íiè½OG_x0012_vÀÀN%'âG_x0007_Ò÷}ä±Ñ«^ŒõÒ_x0017_¦’'C‰&gt;jþ®&lt;*ü_x0016_òÄ¬„_x001d_SÚ|</t>
  </si>
  <si>
    <t xml:space="preserve">z_x000c_ã{q_x001f_Z_x0017_|"¬G_x0015_1öØè[;W‡÷;wß·@ôžœéÃžìž¿Ißïò_x0001_</t>
  </si>
  <si>
    <t xml:space="preserve">õœ›‰hbüÁšªç‰ï&amp;åC1‡OÈÞC_x0017_jýwp½u_x001d_8ug÷&lt;ü›Ù@«_x0013_ý’Œ€û~gùôv"Ýu	=f¹Ö_x0006__x001f_÷ûYâ{+K^Žôxcò?¡ŽeÊ/3</t>
  </si>
  <si>
    <t xml:space="preserve">÷»˜ÇšÕ†}`%.A.÷›Ê®š_x0008__x001d_ö_x0005_W_x000b_À|MõãÈ0ŽøÇ+—)®„Þ³‰8_x0003_×</t>
  </si>
  <si>
    <t xml:space="preserve">Á/î</t>
  </si>
  <si>
    <t xml:space="preserve">Æ*Ïžó]»¥ª7æsø[…${nº_x001e_¥^Á¶±ŠzªUYÃq×øý_x000c_vOSÕ+K__x0013_üB2_x0018_ý¦ÊKDM®Ÿ9::t&lt;_x0015_è ç	CâxM—°+Ù&lt;¿8]Ç°_x001f_h|·Ï</t>
  </si>
  <si>
    <t xml:space="preserve">Dá_x0010_Å‹r_x000e_û9ú¾_x001e__x001d_e†U!ú&amp;·°^DPÀz_x0014_ú</t>
  </si>
  <si>
    <t xml:space="preserve">Ö_&gt;Pù_x000c_Û¼åÒy_x0019_Om;I âÁ¼¾ªï_x0013_¨|¤*Wu7ìö£ðCÛ)Þ&lt;þ½Î‘èÄ_x000f__x001f_'üùùŠŠïó_x0004_ÕÇOù½p_x0016_iÿÝí¹&gt;íß_x001c_Y‡¼8üî_x0019_ø_x0005_¬ÀAœ¿kh_x0007_é¸°í×Ç_x0012__x001b_} ÓÏk_x0002_~’ê_x0019_üþrâ×a_x001f_y±úëïÁŸ g?GÛ_x0013_ÕYø¿uøçT·ŽËÜ_x0014_áTOÚˆ·“¾&amp;	Oe* £ž?óÎ@^paoJõœ_x0010_ï+Öê_x0019_µ÷u«Ç`§_x001f_‚ž•n'*îR(ÿ4¯zX_x001f_&lt;ô-È_x001d_Ãª&gt;\Ïîbþ¦_àï"mz_x0002_~ü¼8ýóÍ_x0013_«D'ëþmÄ5ü–üûÖÇÓ?£ãŸ_x0018_þî=4ÎÖd_x0019_õ_x0001_º’CŽžë{_x0005_ºïwË_x000f_¢&gt;O/	÷Ð8</t>
  </si>
  <si>
    <t xml:space="preserve">c£@ã¿ðÑ_x0010_ê÷”_x000c_Ê÷9::î±_x0016_ýßsŠÏ%ú</t>
  </si>
  <si>
    <t xml:space="preserve">¥ò…?¼_x0002_ºiÁß_x0014_xnL´</t>
  </si>
  <si>
    <t xml:space="preserve">f\Š'œº=…óJî</t>
  </si>
  <si>
    <t xml:space="preserve">ê„”äí#8&gt;xÿ_x000b_ÈÇ¸õÜo_x0010_mï›BÜ«¹XB~_x000b_ç×CzŽ‰ ¦ê#%&gt;òyR8¹@Ï³lÜ_x000f_½¼ÇUÜüâÚ	¢oq_x000b_yq¼ÜE?É2Ï@__x000e_;_x0016_¾Óx°ë_x001f__x000f_Þù_x001c_úK</t>
  </si>
  <si>
    <t xml:space="preserve">„_x0006_ù[¿Û";ãC‡ž\'|þðË_x001f__x0014_þë|çÈ¿¹ÇÃ±éÿ•å·‘ßíÞb#ÈóZd÷Ãoê²_x001c_ò¥uWå}_x000f_BÔÇ©n0Ô×_x0013_âìŸÀ_x001f_Þ‰_x0016__x0008_Çz„8»X*?©_x0010__x001e_ì_x0002_±«ê_x001a_ÈŒ…x=KõíR½Ýª ?=¨?…óž¹0MÝ6Ž?ö_x0007_â0Ù_x001b_¤¦ê_x000f__x0014_²¦@ÜálOÕ™o©&lt;¹jÒƒœ1±ªäé~_x0017_uƒž_x0007__½r$ñ9ìÜË3_x001c_õŸ*’Ö_x0019_ÅONÃ+öIØKÌø</t>
  </si>
  <si>
    <t xml:space="preserve">ô=su‘Ž_x000b_Ã$¢:Äßæâ0ñM¿žS}pÒ_x001f_á¸o²“ÀÍÒMô/²¦?@ÝÿÂ+_x0019_à¡|ýæü_x000f_n|@´]ß_x0003_œ</t>
  </si>
  <si>
    <t xml:space="preserve">¾`AÞ˜_x000e__x0019_ú_x001f_ðÃ_x0016_úÅÅ%	9bñ¥_x0006_ü°É_x001b__x0003_Ä_x0003_lŸhÃ&gt;{ûp_x0013_ö×°›Åv[·Çá7_x0018_„]Âÿ‡²Ÿú_x0006_ôlWÃy½-ã_x001f_7</t>
  </si>
  <si>
    <t xml:space="preserve">èCëK›â„G…Û…ž_x001d_±bY­—eà÷Næ³_x0006_É=¯ìñRVà?Ö{›8¿ÞpÊ¸Þ_x0019_f¨&gt;¶Œïö«Å~_x0011_m_x0002_ïÖl…hÕhÀ¯_x0017__x000b_Vè¨~‰_x000b_–å_x0012_ü_x001a_‰ÇÐ—}"Tþ¶¶´Ñ¯’íc</t>
  </si>
  <si>
    <t xml:space="preserve">ê³_x001b_¶5—ì”íëê¹yìàzfT…=×w• Ç]ü¥Å Èie?î$6æy~Yù±WsÀ¯b_x001c_ÎÀ¯Ó¬Ã¿Ôâ.h»¤a6U=¤ _x0010_sô_x001d_¿zÂÊ_x0012__x001f_¬ûÖ{_x0007_¢kð_x0003_ù7–ÆI¯5\7 üù¥}û0Ÿÿôf_x0002_{ð˜3_x0015_yŸ=ï_x0013_®ˆ-øgzÂC]°¾·†x«º57_x0005_ûßæ÷éø±± §üYž€üÿµ</t>
  </si>
  <si>
    <t xml:space="preserve">âzõ™_x0017_€_x0013_fªàÑÿ^²uÐÜ~_x0005_vxal¶¯¤ó¶0/_…_x001c_»5_x0004_}~a¹‰¸“™Û.ì5¼µ_x0017_ï—›–êoÇŸG_ §â@Zºƒø</t>
  </si>
  <si>
    <t xml:space="preserve">Û‘â3_x000f_*ÅÁì«ÄOVžÒ0_2fˆ—‰_x0017_sï£îŒ`EÊwàfF_x001d_ï2ô‰ñý</t>
  </si>
  <si>
    <t xml:space="preserve">êqÌìæ}—|ú8ÓžŠÿãò-ÈCý¦öêªi_x001a_ž?_x001d_Ï#{R _x001a_Š?Šå_x0011_²__x001e_ßˆTÿ¼eú·ñœºo~³ÑFßÛº¥Ö_x0005_ê±¦ã¸Õ_x0018_õÝ…š·tÜ%eÇÊ_x0002_¿</t>
  </si>
  <si>
    <t xml:space="preserve">§†¸LÓqT¿&amp;Í_x0003__x000e_Mdëªþš¥ê_x000f__x0004_ÃEÔ_x001f_ãï}ë»´ý°¥ì9+ÅŒêë_x0016_}f?hþp_x0005_Ï¥ùˆë_x000c_œPÙ!ª³!Ù«V†šâwÒç¸Ùó»¸ßõ.ä¡_x0005_1„x­VåM›pá{Îa¥_õåE_x0015_'ÚRý*\_x001d_uzÝ	ØE¾Ëd_x001e_ãï$Käß÷¼½J®üd_x0001_ý–\– ®¯_x0011_Ý¬¡_x001e__ig‡âïÿ¦u_x0012_q_x0018_Ú—³_x0011_eb	íeœ7bTð^{½?&gt;Mñ_x0016_ñÌ&amp;âk</t>
  </si>
  <si>
    <t xml:space="preserve">A_x0011_uzlá¨ºÎ©@Nt½s¦‡üwÉ_x0010_7o×_x0018_âƒ–_x0007__x0002_ù</t>
  </si>
  <si>
    <t xml:space="preserve">Žï¬PüÙÀ_x001d_Bÿb¡‰_x0019_ú©ÿ2¾_x0017_òsâ=v3ª&gt;Ìw_x000b_¨«›ð_x000c_êe'¥{_x0007_¨3Å—ðÿkA‚ú_x0015_²UWõ¤GØ_x000f_	§¾uëí</t>
  </si>
  <si>
    <t xml:space="preserve">º_³wõ_x001b_t½…A_x0008_¼l_x001c_\§ñF_x000e_Ôp_x001f_Æð_x001e_ä_ö’Åê'ý¤ñ·1åË·vVQ¯ÙÈNa_x001e__x001a_³5¼_x0007_¿32_x0005_ûûd=Rò™/hÿSïd_x0011_¯é?ñ</t>
  </si>
  <si>
    <t xml:space="preserve">ä‹ªžKP×q+ÂºhÌ=[¥ëü_x000f__x0007_uÔ/½5ÞC]±þ¼¯Ñ}8z_x001d_ñÆáõjýqä¥sÄeÿçÛúÇ”'våŠ¸õïo›ÀÅDT¯_x0013_‰¾_x0004_&lt;«_x0017_n®ÒùuÏ@\VÕ_x001f_ ŸÇjª¼Àj_x0013_~ÎÚÿžÜMãþa¿u›èyv_x000b_õH_x0016_~ísEª[òä¯ê¢	o¼K÷Å˜‹&lt;</t>
  </si>
  <si>
    <t xml:space="preserve">çs#È»2f"U_x0007_èÎ_x0001_â¨¯E“_x000f__x0003_gbàù79ê-ÊDÙKºRõ•ã}_x0007_úFoÿ‹K2»vhK</t>
  </si>
  <si>
    <t xml:space="preserve">C_x001e_¨–8WòAcŠhU_x0014_1žë®ÁîÊ2î_x0014_ì"LÙ}­¼ÿr;¥_x0006_Õ_x0011_þçí&lt;Û­«Ì_x0004_øœp”ÿ;0¥êcbÞàd—=Pž™WzˆÄ{ÒÜ_x0011_Õ—$_x0019_à¸_x0007_µ/¨8FQ_x0005_gU\ÿ¶½kWÈý_x0014_4+&lt;èí…©¦ê_x001f_ô³)ô‘vd_x0007_ÏŸÓ[‹_x0003_‚	ôÅõ_x000e_ö³V¤ú3Yðƒ’_x001d__ ïQûZÃÎè¨ëtçcØ…4tâë¡æã¼º_x0013_N&lt;4Jñq_x001a_ünîÈ`‚p¶±ùtD}_x0017_„èÄ„ó®Pý/êÑ_x0016_ô€g</t>
  </si>
  <si>
    <t xml:space="preserve">_x0013_þ_x0003_Ñž‚_x001e_m?_x0018_Aÿ·žÒï…&gt;ïŒmçðq\·{ÇÑ·Ö_x0010_e\×sšÀï_x0019_Gê„Óg¬«¿Cý‰¿~øë¢¿±}m	}ŒÙ D÷#_x0019_ƒÜß¾ÑF~MÃÍÍ@¿:XE_x001c_V-_x0012_ˆ‹ôø_x000e_ð4ñ+ð‡_x0014_E_x0006_þ_x000c_-´U¼CR“Ê/_x0013_"îÊ–þ*âÂÎÎ_x0007_$W½þAèB«æ~p_x0005_övû_x0018_žë¾Mà^²È_x0011_§+_x001b__x0013_Ï_x0002__x0017_w2û‰.¸ìQZwË¡Z'L¸È«´?u_x0018_ú‡¶™ ¿Ëž«ÃÞß“!ìÅkÍ_x0004_}·›ßiš°Oˆ9ø­5?_x0004_MÎŽÀï¹8î</t>
  </si>
  <si>
    <t xml:space="preserve">_x0012_õ|</t>
  </si>
  <si>
    <t xml:space="preserve">ëdä•ûW¡Ÿù_x000f_BO_x0013__x001d_Š_x0007_¡øïÊ`7î_x000c_vÀk=òOP_P_x0015_O?&lt;x_x0002_ñ|b ú_x0018_Žsþ9|WŸX_x0007_&gt;é¾|¶_x0007_ÿË6¶çú&gt;®ÇV3°‡äãê_x000c_íoô•?E¬d_x0010_‡ïq_x0001_&gt;ÝæUÔbº@_x000c_é&amp;ÀU™Œ£/¢ûA|ƒpWë‡S¨Ktâ_x001a_ø._x000b_‹ˆ_x0007_NõfÄK°-_x001b_õp+É0â_x0016_X?_x000b_?U·Ï—3Š‡q\O"ŸÍ6_x0012__x001d_ñFòæ®ß¦FyiG</t>
  </si>
  <si>
    <t xml:space="preserve">¯yšì</t>
  </si>
  <si>
    <t xml:space="preserve">În}ê}Â†|ðzN ¯€4;*ï±–{_x0016_þ§›Ê~Êí÷Ÿ_x001b_ûÚ÷8Suã²|FÕïíÝ“ÒO~%Ý­â¤ú_x0002_ùYu©ò·¬p_x0012_ß_&gt;9~_x001c_ó6ßÃúð&gt;?ü×ˆ_x0003_ºr	õº“Å6ú°J_ÙceÝG_x001d_Z¿¡©øâÖ[ïâ}„&amp;äŠ^-&gt;=ðŒê3b„_x0012_rMIóà7Xi¨þ1þJ£H8rõH_x0011_q£O_x0007_=_x0006_?îv°Lûÿ«N_x0019_¸k</t>
  </si>
  <si>
    <t xml:space="preserve">­Ào_x0017_±Wkð_x0017_u›T7d¬òÌ_x0018_âømÙ†½êãü_x0004_Ñû½¢G8ÿ‹_x001f_~&amp; qâóŸBžú‡ç²+_x000e_Ì¿ŽºÂµ‰è:½_x0007_g{s_x0016_ue¶”=jýÚˆú_x000e_ÂEWåO„X'F\þˆS¬oAÎÊi¢</t>
  </si>
  <si>
    <t xml:space="preserve">?V¸x¡=ó]ä_x0019__x0008_QÁ|ì_x0019_~a?[5Ú_x0013_TßçþÀ_x0007_®[|Æœêfó¶œ§úÇü¯PWY˜Ö€â_x0013__x001b_^_x0001_u¶ÿüÕ¯ƒŸgvr“”¿Qì_x0015__x0011_Ç´±_x0018_Å´ýêÏ­ëÀ÷­qÈ#õÁÔ?¢ÎPÕ_x000f_‰ÆµúyÂ×’KuŠS|¶(_x001e_NŒ_x001d_˜•_x0011_Ù?:Ã"A^kž¯&lt;`Z_x0001_ú/nY§²tÞÙ_x000f_Oþ</t>
  </si>
  <si>
    <t xml:space="preserve">ÍÛ_x001b_Ú{¨‹5“¡zi#Ù=“È«©èj=³Vû4_x001d_7›_x000c_£OyNŠ</t>
  </si>
  <si>
    <t xml:space="preserve">ût?1hœòÍÇÛt^~²ö÷ˆW^8€&lt;õÌŒú¦_x001c_ÙYcÐ¿ùô÷wëÞ¨&lt;%]ÚÊ.`Fª_¨ë0%_ª:AuÃRò1Õ_x000f_IŸcß¶ªó×ðàïÿIxá_x0002_;¿&lt;‚~</t>
  </si>
  <si>
    <t xml:space="preserve">#9•_x001f_ø£“ÑÖüÉÂ¡kccc„óÂ›A…@]´Ptº¨û²þ</t>
  </si>
  <si>
    <t xml:space="preserve">ÈEÛ·_x0013_¬ó‡QgO¬¨xàÐTúuÄuNzÎzÒ4ÑOWj-¢</t>
  </si>
  <si>
    <t xml:space="preserve">9€&gt;ë_x0016_âAÒïÌ7Ž)/ÅÓRüM_x0004_þ^s]SÅË±iå×V~~)3ˆ?ÒÍ‹Ðó_x0006_ÒBÿÁŠWWq7B_x0003_¾VÌŸ_x0003__k†_x0001_}U¸_x0012_üÕ‘2€Þ›_x0002_&gt;â8Ä_x0002_ôÃZÁŸÚµS_x0007_„¯WÞ•¸Ž¹_¨x%[`ÜÞøÆ4üIÞÎ_x0010_ðÖ­…°cWÄÞçÆ¾:ê5_x0013_è±_x0019_Ù‘ÿò:Â–%Äí	CÅ_x000b_‰6î«Æ&lt;ŸôZã¸þ_x000e_]w&gt;ˆ·p_x001f_áNDã}A[þ_x0005_Ÿ«ÿvíhJó~3I¹Ù!¡E’¶›òÜKôx3_x0019_h´phù¦!¦ÔøÅ*ôïÀë_x0005_t\G˜&amp;md$ðxâæÃ_x000f__x0013_½§ÚÅ&lt;'s</t>
  </si>
  <si>
    <t xml:space="preserve">×_x0013__x0011_pèã</t>
  </si>
  <si>
    <t xml:space="preserve">_x000c_¨žÙY~ž‘]¾^?Ñ¡qfÂžNçyge@ôÄZ4Mû{¾_&amp;:xY`üEÙÄuÛ«™_x0016_ôs¿¸_x0002_½ÞŸ†úº×+À.Ý7_x0010_WÔ_x001c__x000c_</t>
  </si>
  <si>
    <t xml:space="preserve">¨×6®Ã_x001e_½å·m²?”u_x000e_{¶ðK_x0016_­PP&lt;ÏC£±ä°Çz2ÈÓ¸^oFù©îž‡=ç‘èÒ_x0012_ä.±_x0006_ûb¿/sÈã_x001c_öJiøªžnì</t>
  </si>
  <si>
    <t xml:space="preserve">Q~„éV_x0011_/ËEô_x0008_?n‡ÀIC“ˆû2íAˆz]¬ö_x0015_øG³_x001a_ä3×Z—˜ÿá_x0015_Äót¦¦9Å_x001b_©÷žþ/d‹ì_x0002_]ÉËxïs&amp;æÁq¼_x001d_¢§D_x001f_òŠ_x0014_S#Â%_x001f_~Ë$éÂ®±¼R„_Ö_x001b_‰Á_OØCÈ_x000b_è‹6p'2]e¿Q~(Éj¡Òg•\)fë*^Ä:¡ä=GÙÚ_x001f_”ÐOK¸]ÄË4£åu_x0015__x001f_Cy)GÇ_x001a_B_x0003__x000e_GÂF_ßÀx¾GõñÚr	uÒæ®JÈG¹â_x001d_CÞ&gt; ú_x001f_³Í_x0004_õßoóiä_x0013_ìél_x001f_ÿ_x000e_ô7_x001d_õb*‰Šç¬{&gt;ê¼-_x000b_	¿z¦HùË¤OrÜÿåhBÉqÞ_x0013_Ð·só:òøBŸ#ÿo¯?&lt;ÇêÜÖyè_x0001_Ù_x0017_Ÿ_x001b_s_x0003__x0003_x[o·€ƒÖ _x000c_?‰àzN}ÿgU=Ù…yäEy†¼_x0004_ƒ¡¾ÓŒô‘ß_ñe_x0006_qü_x0015_Éèü7d;_x001d_e</t>
  </si>
  <si>
    <t xml:space="preserve">WÐ^¾rä«£š»`]&lt;£Õ_x0003__x0015_§_x0011_s…Ë»ñ÷_x0002_þ„Y™`ä4Šo!?›Š_x001b_Lù_x001c_ò_x0005_</t>
  </si>
  <si>
    <t xml:space="preserve">¹!Å÷¬MÔ1_x000e_¥ä_x001d_ø±Bz‡˜ÝàŸòåT&lt;ábì“‡XÁjÒù/HYê_x001c_;:ê_x001e_”*aG]‡‰%ôwun®Ü‡u0ñèeºÎˆ_x000c_þG_x001c_÷…mäëU»²G¸º7–Ré?w_x0006_Èï“&amp;ü_x000e_¹Sg!…'o"Ï?qŽáý.hm&lt;g=_x001f_B_J6W¡OüÙ_x000b_gUüem</t>
  </si>
  <si>
    <t xml:space="preserve">~ƒ3Y_x0017_ypƒê_x0004_ò_x000c_ª¬ŠüT)‹|~Š¨àd—ò_x000c_â$ë5ÕïÊ</t>
  </si>
  <si>
    <t xml:space="preserve">;ÈÃï¸_x0011_êÉöwV'úDó]²'OÄz@ö`Ë_x0016__x0001_¿pô ¾Û‘ä—_x0011_g–ýi</t>
  </si>
  <si>
    <t xml:space="preserve">öãµñŸý+Â_óa&gt;_x000e_ygzu„ð°_x001f_÷._x0010_Õâ/Â_x000e_±Ô‚]«·¾Š¼Ìš¸€~</t>
  </si>
  <si>
    <t xml:space="preserve">²Þþ€öŸ_x0011__x001f_—è&gt;E-_x001d_„_x0015_WÐ—ÂÙ¼ÝÅq¦¹_x001f_ãê¹Yå‡ZF]¦Tþ_x0002_kP[„&lt;7r÷_x0016__x001d_çËÇÐßè•í_x001f_s²gÿQ8_x000e_½²v1FüqæT_x001f_öŒ¡.ÕµHÏw÷•T_x001d_ëK1Ù_x000b_j2Æÿ){Qyw_x0001_äŸln_x0019_uÀ2¹§PŸô½É6h U]_x0011_w3º‹èOo/S]âãw}~_x0015_ö…_x000f_rcÈû&gt;±~i³x&lt;{èë_ÿú{$o_x0017_ï8«êˆZ~›â_x0002_rU:$öºŠ—Žx</t>
  </si>
  <si>
    <t xml:space="preserve">ö†RâÁÿÂÛOBoÉÚŒ!_x001f_3å?!Ö£Të²F4KÛZ§åSÔ÷×N_x0017_&lt;ñÏwKü2ÑfÌÿšp£Ñ‘ãÀ½Ñ&amp;šOú_x0003_l»²K4ãû_x0006_Q!n¶qü²‹8ßƒô½QþF&lt;_x0003_ü³µmóèè'_x000f_í_x0008__x0011_Óqî5ŠgNù³/ñµz_x0015_Ô³Õ}drÛ_x0013_ô¿µžôh[_x000b_Í_x0018_q£_x0003__x000e_ü´jmSÅ›¶°_kOc¡_x0019_Çô}ÚäÈ¥ëžñ0nú½ã¸†tRŸCá	\ÇM_x0005_%Ü#_x0006__x001d_î´€›K§%'ü.Xû¦‰þÃ_x000b_#ÀÙ4Òýéümê)ýðË5‘HÐPöéÿn</t>
  </si>
  <si>
    <t xml:space="preserve">l…C_x001f_~™UÜ9¢…”_x0011_|•þ÷dŸä‚)Îï£ñÚRnB&gt;è-ö‰Æk3Â¡‡F½üM‡Æ1d÷NP7.=4šýŠÐ:_x0014_¥üe»Ò_x0019_`|Ëþ pèï¾Ì2š óuƒÇ_M)çÆ5¢¥±ßå¥÷_x0019_˜ráÐ¹ÏS&gt;_x0002_ôÿNÀÿ?—_x0001_xœt½_x001b_Ç}/Ø_x0019_ºN0V_x0016_SWå—ÜUå_x000c_­¤_x0008_œ¥¸¶_)¶h[Œ|V=‰Oy/µç!ä¥±pèb</t>
  </si>
  <si>
    <t xml:space="preserve">’¦¤3_x000f_Zi×XLÀÄ·_x0004_-*/_x0017_šIl‰s`(</t>
  </si>
  <si>
    <t xml:space="preserve">{´_x0018_FÎš+¬_x0016_Ã’ï9&gt;ª</t>
  </si>
  <si>
    <t xml:space="preserve">Uò_x0002_A–¼‹}«Ð\</t>
  </si>
  <si>
    <t xml:space="preserve">´_x000b__x001e__x001d__x0010_Ë_x0001_gúúûi</t>
  </si>
  <si>
    <t xml:space="preserve">I)	þùT÷ôtûÛÝß_Ý=øÒ¦ä_x0010_gŒí_x0019_.ý:_x0017_BÜ¾é^º€ô¡_x000f_á¹]_x001f_LŸêáMÛü›Lbá×/ÜgpÎ?ü~ß/m_x0012_†a¬·³^îT¯¾_x000b_÷ÉFeúÂ}·*|ðöM</t>
  </si>
  <si>
    <t xml:space="preserve">o_x0018_÷Å’Û©Ü:öíûƒ_x0018_•OöÚ»ÞîM_4ðþGneÂ¸Fç®ØMxï¦/ÊúÚ†Ñ{^CZ\K_x001b_{†nß¤Kúú¾~_x001f_êÿÓ_x001f_Ü_x000e_zcÛÕó_x000b_÷©ò7mW¸Þþ­ì!ª_rì_x0003_øÀjg=ýÈÐµv®µÇr†ñô¸ìnO–Ä=ÃªÜ_x0003_ò¹ù¯´_x0017_»–þ RyÔ;¬ð‘¡_x000f_æ_x0018_÷ôÆêýÙÁ[AÇý›_x0006_ÿœÆõ°¢‹÷ê;·«„r§zéC=üÙAUŽøÍnÀõ÷§zõ_x001e_úÐ{{&gt;DÇ¹]ªß¨_Ž»ßK7{è_x0008_ûö}øù_x0007_ëYG.ùi¡ÝûbDÈGn¥ñ¢QQéCò¹Ù«‡ß€Éí²_x001f_òù_x0003_C</t>
  </si>
  <si>
    <t xml:space="preserve">Ïõò¯ó_Õÿ ¤_»!ýÀµçê½u¤~Ç©þ½j\×ó›»þu~\GUî¡_x0003_r~‚&gt;•Ï{ýYÇ=C_x001f_ÙÄ8•WHíi=TiI_x001f_ïÍ_x000f_‰ûÇoßDý¹}Ó¹]Ä_x000f_ZWTÏæ}_Âó¾}ªÞs»n¿VŸÂ/}_x0008_ï_x0007_R9jÏß¥ò1Žqz.ég×ëñ{Hý¹_x0011_7ïS8ÐCâ_x0013_ë7Œ×_x000f_J:Aªï/_x0016_äº”tß¿éïÿš¯ÓÍˆ?²]úóï§)¯Þ§Ç?ØÎ_üR½ÿÐû{Ïïï=ÿ ¢ÿ²Þ—{å×ß_x0003__x001d_	*÷¥^y…›_x000f_|þu&gt;®ã‡Ë­Ó·³£ê]Çuú7÷Ú§y~ñIAã'ç™ë—Æ…÷æ_x0015__x0017_jžˆÞº_x0012_˜7&amp;Ê_x0015_~]»á9¡_x001c_NÈ1K2ôù{_x0018_ý8É_x000f_WN_x0004_’3_x0016_WÏ_x0019_áƒ=ì¥!‡\J	ånßôü=r_x0016_2znÊôOîù_x0008_	n±þü'÷Ýíý8Wï©ôý×ÚÑ$þÄD_x000f_éùó÷_x0010_9ž'ëù×ëQýYG”w©¼”²¿D'õó¦íwlâÞz;N_x000f__x0003_I7ô_x000e_{à_x0006_~ÜØOè_x0003_î}°ß=þªòª_x0007_{ïßÈ×þ²¢Û_x000c_¸¢‹›_x0012_i=ª|_x001a_¿X&gt;â»ÞK›¢ÇŸ^¾ÕËg_x0018_ÇÛ¯å_x0013__x000e__x001c_Ø_x0005_ýôÀÐÓü€Þü×ñAYNÉçû•&gt;ûâ»	%×Ušè_x0014_¢Ì_x0014_ò_x000f_ !ñ'÷Ü/±¨0Oé;nÈ'¼}S_x001e_å?r«ð(-Q¦oÚ.ŸË_x0002_(×Võezå×ëo‹_x0012_0ÕKŠëï?#_x0006__x001f_J©~Áh^I</t>
  </si>
  <si>
    <t xml:space="preserve">®·ûw÷©çÿj}­_x001b_Óÿ”ø`9¢ë_{Oñãß¦CÕóo?_§g×¯“™p=¿€ôwî¹_x001d_éï\oïÆþ™´ž¨_×Ë!½þ¼”_x0003_ñKô[òý¾Û_x0017_ziz.„Û+ïÅ&gt;rëó÷pÌËü‹róF¯¼Ñ5Õ|ðmJgR¢Ø£O#:¼_x001e_}_x0019_£_x0019_¿&gt;o¾D˜@;_x0019_·7Ÿ|ÕnÊ³_x0015_®êëó_x0005_ýiJ¾¨ñâŠÏQLaõ_x0006_¾#?¹Î·ï íš*ß_x0005_?C•kf½|V(4„</t>
  </si>
  <si>
    <t xml:space="preserve">_x000c_Á?I—PïÕfuÐctz|uT9ðáöMYÑ_x0005_ÖEÄ¿ó)9O£õqªèò©û7¥ò—ÖÇ‘ïþÔGnmò~Få_x000c_¡¯ÓÝë_x000f_÷p²‡šBßêµg~§Ç_x000f_•_x000e_4Õ¾_Âú¨_x000b_´/DW­—ŒÇ{ýB»!çæzúÆ|—ÇÙz(-_x001c_Î€|}~÷ò…Êw_x001c__x001b_åÓ½þ«÷n¿•æ'=÷{èTÖÇ«GW7(­§U»×ŸSº¼wIµ{Ê¹ÖîŸ|êŸ_x0012__x0011_/³õò¨·‡_x0001_çI”_UiÖ‡l'_x0014__x0015_É§/_x0011_]ñ¿»a¾öú-ÓÑ¤_x001a__x001f_où#·îþ_x0014_Ù</t>
  </si>
  <si>
    <t xml:space="preserve">j|Z’Žû7ÕŒhL7µuúh_x001c_›"d½ztõ~`õê‰Óû^?|OŠžL^</t>
  </si>
  <si>
    <t xml:space="preserve">*~»ŽÂV	ó«</t>
  </si>
  <si>
    <t xml:space="preserve">¾m’Óæ_x001a__ñ¾“Týó_x0015_®ó}T”­ÝŸz7Aó–è¶lnôøb®_x0017_Õ—_x0015_‘tYï£e«rº©ú¹Šñ’âMõ§ÑãOGgj_B_x001c_Vë2â?¹&amp;/_x0008_Õ¼ÊË‰².O€9…ÙyW­—T/?Ý_x0005__Æx‚Ý0_x000e_´þ‹=</t>
  </si>
  <si>
    <t xml:space="preserve">©ú8èä&lt;öõBv_x000e_G^ôøÃ‰/·ßÚ•¸^®'ï’„yá÷úép%‡_x001c_m½ÝŸ\kŸP·Ñ&gt;Œú</t>
  </si>
  <si>
    <t xml:space="preserve">¯'Gk´þ‰î_x001e_®—O+¹š_x0017_ÂVë)Þ£c}½S9Å§_~`Þ…ü†ñ¹6Å5</t>
  </si>
  <si>
    <t xml:space="preserve">!Ÿô—šÇ%¦úÍ¯!­ƒkéòz¾_x001a_ßÊz~oÞ­§Ëe5ÿ$_x001d_ú‡ëû·Péµër~]þ?0ôü=2i_x0012_Êi"í¢ŸÜGòé!i'M™Ú¡a‰ÂÓ	S*Gº]Iª|^RèÛ(_-0…:SùBWè_x0016_zåŠxÞèZ_x000f__x000c_ýÝ}Y©'Îû_x0016_ètîA¹VüÐ°ôÛH•¸ª7SR(å«Â¢j'_x000c_J”®¹ª\¦_x0019_WÏ½2{„Pò¿G¯¢ÓcëiÞCýÜ.ða=ÍQnv²W®e?"é5D©ŒüZ_x0010__x0007_½&gt;µ'ó]'Ö£+Fù¡Ó£/êñ1ò5”_x0013_•_x0004_ž7{ï…&lt;Ùã·J_x0003_¿ó)Á{i¯pC‰?¦¢'ß´U9Æ_x001e_¹þž|žPü«_x0013__x001f_Qob½œâ+«úlUOÃé?4Œ÷­_x001e_Ú‡Ô{š|ÿžëôPû2Ýü_x0010_}ÂQõÈ</t>
  </si>
  <si>
    <t xml:space="preserve">U¾Ö{&gt;ÉÖÓ‡†wSùÞø_x0012_ßÑŽ_x000e_zR¾yj_x0017_ÞW|7\ÊÕ_x0005_Ñ‹ö_x000b_”n_x000b__x000b_ýoÈñVó…æ+Õ£[=¾q¢/µ&gt;oÛþ:]ú:ÎõÚ¹Þ/…IY/ñ	ØàhG=þžšXO_x0013_ß‘Ï×ßC~t½¼jokiÏ_x0010_õ×îÑïZê¹•|dXòc}~_x0019_bËú{=z4ðÅp‹ŠÎ(Rü‹£þ¬ÐMÕ®U?e=Éí’Ÿ-Æ_x0008_ë’&gt;Âô5z_x001d_Þ«ÿÃ˜\OSyš_x0007_½þO^Ë¿Öÿï\ïçuÔ{höÐFyOñ1uŸ(Ÿú—ïÿ_x000b_Tåý^}ÁúûšJÏb‘±_x0007_ý÷_x0019_ßE(øõ§½_x000f_ÕÛêác¥kù_x000c_ÿjÜ=K¡oKÄüdë|}à†ö¥™eöæ»v½~™ö®õ_x000f_tg½kó¥×_x000f_ßTüå‰›z|V˜ã_x0004_¾ÆnR(ó¿ó©ktÏ_x000b_®Ò_x0005_øOd¯Q:”ëìÂ}ŠNJK=ÎbÛwKôLÊo÷Æß_x0003_¡Ú</t>
  </si>
  <si>
    <t xml:space="preserve">1ÂY=¹_x0007_üˆ4ô7ˆlEŸœ_x0008_Ô~uoëïq¶Ž±Þ|"º;Bëå—Ùõ÷ŸïÑOë¦²ž¯!¿q­_x001e_ó¦_x001b_Ë}_x0018_ó]5Þ_x0006_õ[b¦©Þ—†Ð_x0007_ò;&lt;	_x000c_×Ç¡—/"Má¬ªÏSü!y¥0‰~|Së£|.…]5¥!zóëõ®²_x000f_¦¯Ñ-í_x000f_éYsŠ_x0007_ÿÉ§äò_Ï×Ôø0v_x001d__x0015__x001f_®¥_x001f_TõüËrj\_x0015__x0016_{_x0018_ë¡©°Jåîÿ”4_x0013__x0015_J;B=÷Ò_x001f_®¯‡«=tØ5¹Äü¿&amp;Çb‡†_x001f__x0018_ºTfìÔprHº#RN&gt;0TÛærÊwõ_x0004_Ò®(rÂOT’zß¾CÃFºì6÷_x001e__x001a_ê69oî=5</t>
  </si>
  <si>
    <t xml:space="preserve">ý ’¿ëÐpÚ˜~å¬Gª?æï’õÉŽÑ{"p8ÒÒðe:ßíå_x000f_êñsò=ãáEóÐð¹]Œ•†©þý;_x000f_Vð|Æ²€Ò0¢ú³éPPù_x0015_£6€÷ŒFž{²AJ§Rk W._x000f_0ü¡ü=³_x001a_ðÔ˜_x001b_Ã{ÜbèGÆå”ÞQc1¤EËQï1UKýx`ÈpVQ_[_x0014_MBÃÕð&lt;+Ç‡0'*6aG_x001a_zÄ7_x0011_U{ýï"]óI¾&lt;04rTáÜ›_x001c_ï…Ä j§ëÅÑ_x0016_É¢¿_x0005_ºŒZí_x0018_µ/f»_x000e_Ò</t>
  </si>
  <si>
    <t xml:space="preserve">ã_x0015_ÅÏ*ê-_x000e_(:ƒVE•ÏõÞ_x000f_lÐ)Í(Ô›o2¦žÿÈTã_x0017_Éú_x001e_¡}	¼ïqõ&lt;×</t>
  </si>
  <si>
    <t xml:space="preserve">&amp;	3_x0007_K	Âö9</t>
  </si>
  <si>
    <t xml:space="preserve">Pùœ˜_x0005__x001d__x000b__x001c_ãÑ	ü~ÅŸÙª¢óØ&lt;_x0011_æsèw…ì)É'OÇ8‡q_x001d_ãÞá{K_x0018_'é×_x0010_ÖÍI5_x000e_ÍF_x0005_õÄ™loÏ0­o¤_x0007_‹_x0016_è¹%_x000e_ºžºP:AõÕ+_x000e_ê­‹Û$ÿ_x001e__x0019_j·Ü_x0012_¥3-v;­2Þ3ŽŠ˜þžA˜nO×€K;3(ï&amp;1ÏŒeŽ÷¥ÜÆ|Ê_qãÄßÍ_x001a_Æ]ú_x001d_Šžw_x001b_ª^­¦æ¥šg©ª%Ç{ÏPvò„¦ø_²úöÉ|!$Ÿö_x000c_}Ýi¾Bõ</t>
  </si>
  <si>
    <t xml:space="preserve">_=×›_x0017__x0002_ôg&lt;áS~Ú</t>
  </si>
  <si>
    <t xml:space="preserve">÷æ_x0011_ÍÇäPàE“ §Üº_x0008_\ª–È_x001e__x000e_˜_x001a_ïŽß-b½_x0006_%Ì§Ñ</t>
  </si>
  <si>
    <t xml:space="preserve">-Œ³Á=Ô›_x001d__x0014_ÿ</t>
  </si>
  <si>
    <t xml:space="preserve">ÕŽ‘Û¢0ÿŠ*çÅA§QMÄ€•8°!LŒo£¢æy.°“„£~_x000c_ó»öv æ•”w„óëëÛá1E_x0017_Oªu²š_x001d__x000e__/´ðÜ8úÏÕ{Ò@=™r±¤ø¶_x0005_åk½yÙ‘òå”ì_=H2_x001a_çÎ¯Ò¼õÄ/Q_kPSã¼:ù</t>
  </si>
  <si>
    <t xml:space="preserve">´Ë+K”ÎÎÜ9EXË¯©ùcð~´Û­¢Ýýs÷‚ïßf_x000c_õ¤ý@Û@Îˆc¾Ö&gt;÷)ô³[Rãìº=y_x0014_WãçØÀZ´Œþç2•#Mâg;²i¾§Óž­Æ¡Lãº]ê+¬O#e`&lt;I¿“=(§Wb_x000f_¥_x0005_ùM7m—ýîß#é3v?¶´gøÎí_x001d_.|&lt;_x000f_t¹î“Ûk}Ü¡rù(ªì_x0019_ºi{6_x0012_ðk&lt;)¿)m47êho.¯ÆýÝt‰ú»ã½S¨Ÿü–o_x001e_ º_x000c_Aí“ŸûÐµ´Äùz_x000c_å"5_x000e_Ò._x0015_è—_x0011__x0008_j?ÛTóÎÈ_x0010_ýÉíí_x0016_“véOîá°ïŸ_x0007_’_x001d_«ì]ê7é«CÃ_x0014_á7äçBò;d`ÿÊz&lt;¥¤Þµ©ßÂÑ5¤SfžÏÃßHnÏLû:azAØ S2ŽÊ‡®z&gt;×r&amp;	'¦|NÏ»¼yiì|	éÈ+_x0003_«EÚ§¾s{£RAZšA@©ö‹’ß_”dšðCWyå_x0001_É×T@tÊ4üZ‰ “úãØô¼ÃË&gt;ƒàÊ_x0014_gy‰ò</t>
  </si>
  <si>
    <t xml:space="preserve">¹ÐÂ_x0005_fWZaR&gt;Ï7ÉÞ&amp;?×‹€íN_x000b_ïu{ïÃ_x001e_¥çBa¾uö_x0010_a–âÿ_x0017__x001e_4Z3_x001a_ò_x001b_ÁO]¿Oµã©ü_x0016_ù_x000f_7moÃ?Yï_x001f_é¯~ðØ‹4N§†£b¼DXí7_x0013_¤Ï;œë„57°	_huyß¾s»Òµé"aííþ$¡¨øc„_x0013_Ý‘§¨\_x0014__x0004_ËT7_x0018_G½^BáV‹1zNýA¹_x0006_G}ÆÝû_x0006_ö_x001f_˜oD_x000f_I¬	×¦ü`1_x001e_#|xÿå%*ï::Êgs.a*_x001c_sð~_x0018_TPþ_x000c_7	ÇO</t>
  </si>
  <si>
    <t xml:space="preserve">`{ßÛ(/æ‚–Bç$a(_x000e_#ßÓmôÃÔúâ„?X&gt;‹÷fp`³D·±1 ôä†Ïn ¬Ž_x000c_[„£w_x001f__x0001_}Ë+ïü5úý½Ì^êßÅ««?%y1Ñ_x000c_V	§Šeòƒåb_x001f_øØn»”–Ã`_x0012_n_x0013_[_x0019_éK’£¤_;B˜TÎÈ“ž95œ_x0016_qð+×i:„¡XÇUÔSNÆ€E5~ÂN ¼çôøš÷}ðá±‰iÂ†S_x0007__x001f_Òü3'‰ÏGüQJŸ7ø›À•V_x0003_ýK-?CÏççÓG7KüJ§}üªžq	_x0019_ãcô&lt;/-1êç%_x0015_ ¿ó­×_x0008_kž·_x0005_íoágûöIzWmò_x0005_?œ:_x0011_ô½Wr_x0018_Õc¤ÃˆÒ™ÕR	ôå·½÷ÛÑaÌ3£‹ñ­…!è7Œ¢Gå#QÂültý€úÿ—¿Ú )þ¸Mäwx?Úó¹</t>
  </si>
  <si>
    <t xml:space="preserve">ºò&lt;Iô_x0018_£_x0001_ø_x001b_Î_x000b_Œƒ'å</t>
  </si>
  <si>
    <t xml:space="preserve">Ðóüby’ÞŸs=¼wÕŸ)_x0012_6„[%ÌŠsMô·¡ìZ‹Y›_x000f_Èújƒsû%¦\¶õéqIçÓ©_x0013_èßžÜ­D÷Îôs</t>
  </si>
  <si>
    <t xml:space="preserve">*×Íp_x000b_í\)_x001f_­</t>
  </si>
  <si>
    <t xml:space="preserve">ñO–ûÃüão_x0012_ßŸúÌàCTxq_x0012_ýî¬þ“Z‡¥*æýJKñËy_x0015_tMó_x0002_ú;Í-ŽöÂ_x0016_ÆÉØ÷_x001a_æsÖp1_x000f_R¹ÀC¾XÅ&lt;ÎI_x0003__x0013_Ïë•‹„_.Ïý_x0019_æKcÃ§Q‘ÕÙŽ</t>
  </si>
  <si>
    <t xml:space="preserve">Lu0¾¾`q…_x0016_êyÓ˜¬b]K&gt;_x0003_C_x0007_ëû‚”_x0017_Xç‚;jÝ;qÂÖç¸¢Ãð°~³éÇÊ o¾Šue¤¸†u_x001a_</t>
  </si>
  <si>
    <t xml:space="preserve">äg…šÇé¯4}j7_x001c_™áè÷´˜!ÜY_x0012__x0001_aç—_x0002_õ·£J¤æ™Àü8UÒuÔÛõ_x001c_Õ_x000f__ =§a^6|_x001b_öpÐ_x0012_¯Ð¸ˆ_x0001_ªïÔpÆ¬6QÎê„õô_x001c_äÇþ°ó_x0004_èjÏÿœÞ«_x0008__x001d_ý{lŠ£Ýl5_x0012_”žj6]J73OóŒ‰Ò"Ê{Â_x0003_?x_x001d_åC¿Õ‚_x001d_|›{†ð[_x0017_µ_x0019_Ø/ÍŸ_x001e_$_x000c_¿üä_x0016_Ò¿#­ž_x001e__x0016_</t>
  </si>
  <si>
    <t xml:space="preserve">£«KÀTª_x0005_;1ÕPö_Zˆ_x0002_ù_x0013_YÑ}äû³ÚóÐû_x0015_mC¥)ëãa»Mõ²¢X!|q …õ³Óô–)Ý`_x001a_üŒñåIìV^";^ÚëU)×†_x000f_</t>
  </si>
  <si>
    <t xml:space="preserve">_x001f_[È_x0008_Â3ß_Y€üª§êT¯HŸ„]=r…_"œ&gt;üêaª÷\p_x001c_~„_x001c_‹Òµ_x000b_Âƒý=Þx	v›'PØìb=åžx_x0006_öQ_x0014_ôü_x0012_‡ÃïËHC_x001a_þŸtØ	G¥£¦ü¡¶×³/û•?(”Ÿ$'_x000e_Ñ__x0013_š­ü“d_x0001_ö\¾ÐD2Ê_x001e_ÎIG	ö[jö`#g*û&lt;ìÙÍ¢Ûóc(&gt;™_x001c_jš_x0014_¯:5Ì¿Çžÿ†÷"/’½V_­–a·´+Ð·\‡}!ªÊÞö_x001e_ê1ä:QÏ•=q</t>
  </si>
  <si>
    <t xml:space="preserve">…ò_x000f_</t>
  </si>
  <si>
    <t xml:space="preserve">·È¾oÃ."?Gå_x000b_ÄmÉ_x001e_RéÚ¨JO×_x001c_ _x0013_	`KôK9+ý¨öG_x000f_÷}øò‹¯R}d—_x001a_Þ3üñöšF|¬µçÞ ù&lt;Ý_x001a__x001c_„œ÷_x000e_cý•&lt;_x0006_ù</t>
  </si>
  <si>
    <t xml:space="preserve">"Òû\Úm&amp;ä€_x0010_^u€Ê_x0005_1Få¾;É€'Vb(Ÿ—_x001d_ ô™e_x000b_ë9j6‘îFãXï#~w‰ð°¾qËC_x0007_ü]Çu~ø!©a¶übÓ+„K_ËkTO•›_ŸO¨úy2¡è‘v	°Tî'ì®ú@Ïu_x0007_é}#»o_x0012_ØÞª_x0011_&gt;=Å_x0017_	»ž¿úÐ}R¾£\º•</t>
  </si>
  <si>
    <t xml:space="preserve">_x0012_®´Š:aÊ/®_x0011_fSoî ú¸lˆÒOåŒ/÷Ú…|Íð%Ø</t>
  </si>
  <si>
    <t xml:space="preserve">¼¨1¢ßõƒ€ø1*_x0006_`¯¤N)ûÃøÃ¾5¬û‹Êîq¥=	ùçøeÂA_x0010_ü_x0010_»‹+„«‚ý_x001a_¡ïÿ_x000f__x0016_éÝùL_x0003_vI´ Ÿ…&lt;|™_x001e_õÖ9SòËTèqÈÉZÉ‚Þm</t>
  </si>
  <si>
    <t xml:space="preserve">˜_x0018_¿”`ÀéÃLÉñæNØ1_x0013_'’3„™·l¼/¢7&gt;‹ñ~jC™ÊµÄìÛ„;¸Y½×Ý</t>
  </si>
  <si>
    <t xml:space="preserve">ûçêÈ°_x000f_öåcJN»Ð^·•Êµ¥§0_x000e_Ü5_x0008_í#¼®æ'ˆO¯ÞQ™ž_x001a_oî52õ?'{¯SÏý…šOj¾ÄM</t>
  </si>
  <si>
    <t xml:space="preserve">ãU3_x000e_ =–œÁüyed_x0016_zÆ?þiÈñþTáEBWw6£_x001f_Ï-*~‹©WÁ‡vôcÔ»âžØ</t>
  </si>
  <si>
    <t xml:space="preserve">ÛíFÑ.¤ó«÷Òó÷_x001c_SÙ_x001d_ÂSz%ý«}„ƒ}}_x001b_1o¾g²§Ç%_x001d_£³Á7eú¿ÿ·ßoPù¨ähÔ†ÙoR½À_x0006__Cß}ƒðp7.ç_x0007__x001f_.	K#ä[Öú¿y€ïºT_x0015_ËTþÌ-yèŸÂ„?_x0005_&gt;»¾Kíµ_x001f_ŸJSÚw+5Ð¹%¹“ì‡|ùs_x0002_õ'­AÂãkÖQÂ7ï</t>
  </si>
  <si>
    <t xml:space="preserve">_x000b_šo—‹ƒŸEùî Póÿ"Æï|›¿@tvÞ)Â~ý¤g&amp;0ŸóÍ%êôï&lt;¢Gò_x001d_ö–¶Ä±ÞÊß_x0010_k­ƒþ®gÝ»DKjžÇ·?Žq­yUðk~ª‹þv³³¦ìß.Wx_x0016_øâñ.aªåÀ.o_x0005_ì5ðwáUÐe4_x001c_Ø•ÆÂò_x0019_ŒÏñÔFä{_x0015_¼W_x000b__x0002_`KÊWÂ3_x0015_UÙ™ý›Ñ¿…_x0008_tV&gt;«äÀ^³ ä€Ë!R#c_x0019_Êÿ_x0003_ïî?&amp;\yÿ‘_Ã|_x000c_;˜?å[¥ÝÇw%’Gð^_x0010_4ï$¾‹¬q’ø4_x001b_t±îÓsµÿ„þØçOCŽùž²§F_x0002_®ìÐBRÍóÖ</t>
  </si>
  <si>
    <t xml:space="preserve">¥?1øÉƒ”þº_x0017_Âž¨Y·øä7äµ&amp;úÛž_x0014__x0017__x0008_çÞœ@ùL”û.ì†Q_x0003_öCÊ0~IøTºö6ÖQ_x0010_G;—§_x0016__x000f_’|¸_x001c_y°_š—_x001d_ØW+_x000e_ÏÀN‰tØ_x0017_gö™°#Ê9í ìÁ&lt;¯_x0010_Ö/_x0004_GH¿=üÃ'ÿ3ôìÕÚÍ¤ŸsKÇ›„é_x001f_=q_x001b_ìg®â¨ƒf_x001f_ü	»bÂ_x000e_˜u´_x0010_ò*_‘òdÏ-8ôçégX’žßÒ_x0017_+Rº¢1ØÑm[¯_x0012_Î±vD¨•¼_x0002_a&lt;q_x0002_~àa¶a_x0003_aÑ²¤_x001c_”ýÏ_x001a_uz¿ÿ´…ñÌ¤Œ_x000c_ädL‡=nY_x0017_a'¼ò_x0017_6ê›½Ê¡ç­Ž_x000e_ÿ´</t>
  </si>
  <si>
    <t xml:space="preserve">_x0016_‘?0ã—	ÏÚ_x000c_Èù$ì©è0Å)N</t>
  </si>
  <si>
    <t xml:space="preserve">_x001f_?\_x0014_”¯³KyÂØç_x001c_¤c_x001b_‚YªoÑöà7½ýÏQ_x0004_;Æ«_x001f_™èVÔ÷™‚6Hiwm_x0006_qÑsbKYÅ—#ð7î+6ao</t>
  </si>
  <si>
    <t xml:space="preserve">]QñÅhP¡ˆ”_x001d_r_x001b_ì_x0015_#Ãš*îªqUþÉ_x000c__x001f_&amp;"?OvT8^Ï_x0013_¦_x001b_³°«D_x0018_½K8._x001d_õ×$_x001d_óã²£NñQ²£…Ân_x0003_üŸ_x0008_ºH»B \µ)_x0002_Nþ¼_x0010_ð?·UÃ&amp;ÑqU</t>
  </si>
  <si>
    <t xml:space="preserve">vJ/È_x0006_ðþ_x000b_…_x0002_üE×_x001e_ê»¹€ù×—`ÒïjÊõ§ÿ{’_x0017_!‡§õ_x0018_¿y†Ò™Zýã´nÊÜ…|±Yr_x0011_ò“­Á_c¦cÓz“î~œÖG}v_x0016_õ^bÊŸŸedßóá"#ý¡_x0003_¦Î_x0012_$_x0002_ÿ_x0012_äÇ`2™„_x001c__x000e_rg_x0008_¿ÿæ÷S„ÎSýÓ„k†ÿ_x0006_a£^I_x0013__x001d_¼¡ñ))¯</t>
  </si>
  <si>
    <t xml:space="preserve">Q_x0016_O_x000f_ì_x000b_ƒªOò»_x0018_UšT.vÚ&gt;ñ´Ä_x0019_! Ïgô¿ÔÈ_x000e_h]}{3¥«ƒ£&amp;ôÕbÞTrÇ°_x0014_*}P›[ÙK_x0018_¾ÍŽ_x0012_î_x000e_Ÿ·AŸ_x0011_¥¨ŸÌ4Q¾rp_x000b_ú·\z_x0005_õÔo®¢ßh_x0010_ë]´ô6á«</t>
  </si>
  <si>
    <t xml:space="preserve">ëiôSüà_x0002_ä®hA~œþ[­Di×ãž’«qÈŸ—</t>
  </si>
  <si>
    <t xml:space="preserve">ÄEfZ_x001c_ò”»e&lt;ç‘_x001d_(Tùþ™%_x0001_~¥v_x001b_„«©ìWP¯®CîÍ¶V_"_x001c_ÊxïM¯$”]3[%þ{ÕmÊ~2¾_x0001_yuâ6ë_x0011_èÇ _x000b_¹uî3ð+sük°+&lt;þ7èïë_x0015_</t>
  </si>
  <si>
    <t xml:space="preserve">ztq™E„0g”ÿ_x0018_!n ‡…¾×åx|üžO_x0013_¾5þÕQz&gt;4_x001c_@Î7Ê_x0011_ôSÇ_x000f_aÇ5…_x000f_¹-~ü1Ø)Á‰</t>
  </si>
  <si>
    <t xml:space="preserve">ô~êê½K­¢²ÃŒV_x000e_|0Ê</t>
  </si>
  <si>
    <t xml:space="preserve">´[[V~ã;ŸTö\6ÊŒ*½½†~ëÎ.èÛïÙof(½pnÍ…^u_x001b_ÐþBÉ"&gt;8ÂQ|•_x000e__x000b_ÍÏ/þæ_x001f_œÞ;Þœú¹¹‹?Y¬Ò¼_x000b_Z[ÐÎãû_x0007_×h¾=½ó-„_x000b_á•8éïsg</t>
  </si>
  <si>
    <t xml:space="preserve">/QÚ0‚ç@ÏÝÓègÞ:_x0007_½_x0019_„EAþþÝÇ_x000f_»Tî_x0017_©	¬3ÓÒ0_x001f_/</t>
  </si>
  <si>
    <t xml:space="preserve">x+„Ÿ_x0016_Ç1þ¶w3úëå•&gt;¯Ì'â_x0018_¯éôyJÏEú6&lt;—†±šW_x0003_…Þ&lt;9Cv_x0008_÷_x0014_ßªÕŠ_x000f_</t>
  </si>
  <si>
    <t xml:space="preserve">•7&lt;=Î‡#Íóé¹˜ib}ì˜&gt;ÿ0á¥Í³wí§ùÏ·™ûåºš8ÒôˆÎVæÞˆ°›ý_x0016_'yPÿè¯°^SO¶_x0016_a_¤GC´«oC{PöK 6¢ÝÇ:_x001e_ìóówü|ŠøX]½°…Ò_x0013__x0013_5ØÿéÕ§»à/Š˜ŸaÕA?çê_x0015_ÂéÁ_x0012_Æñ_x000b_Ñ4æõD¹ŠõvŒ-_x0012_ýÚ&lt;Å•_x001e__x0017_	ÐõDý_x0012_ÖgAù_x000f_Xƒ_x001d_7Ûæ_x0005_zþ_x001b__x001f_-¼CýYÝ19_x0013_¦Fa_x0014_]5?_x0013_ý_x001a_æùÖø'7_x000f_ÈõžÜðÓIzîÌÎv!O"_x0003_v®Ï»h÷D”**?(¬À_x001e_ð„ù5çg_x0010_g¹üÄ_x001c_ìù©vÔ_x0007_ÂÈoÅüíÌB_x001f_²¦µUÙ×[–á/_x0019_}_x000b_ˆOuŠJnÇ_x0019_â_x001c_numÛf™ÿÚkoÀ¯0:_x0014_÷Û3ÔÙ_x001c_q7û_x0016_íu9_x000f_¾0x¦&lt;~j8¸XX¤òâªÝ@|¤éC_x001f_NòÀVñ_x001c_µßÆŠ_x0001_âhŽ×Aœ…‹_x0016_ìŠ„_x0010_X‡vÖ€¿¡}&lt;_x0005_;ÇLµSÔ^_x0014_ Þ™ò</t>
  </si>
  <si>
    <t xml:space="preserve">ì_x0013_·[A\¤âpÈ·ôcOüWe§_x001b_g¤–ÙÇ8ƒ_x001f__x0015_ú5è‘T&gt;Ýhî’|HŸú9âFQYÅÂPÅ3Sbì_x0007_cw_x001e_ífZyè_x000b_£e¨¸ Ø_x000f_zE)XTñF_x0015__x000f_’b_x0013_q(7)_x0010_ŸŠ°?&amp;íÄøË_x0019_5ÚwþŠqÔ ö§³©_x0014_•ãÍ.ôçâ·oFùÒ;EØ_x0011_ÝF_x0014__x0012_ú_x001d__x000f_é_x0016_×ÁGÑñú`—œ«V	óc&gt;ö33^_x0016_ûma¨ýCaÀŽ_x0018_©´UÚŸ_x0007_6*)ì‹_x001e_)Î£=ávŠ„¯_x0015_ÞIª¸±Ø¢ö§%–ª	ØGýÊnŠŠ%Øe³EŽ÷›…s CT]Už_…&amp;ü.äk{¥ö_x0014_éa½ÿˆŠ“ŸÓ_x0011_gõìd…ôñÈ$äºÓßó»·ð2­_x001b_/Æ¡gVüÕ</t>
  </si>
  <si>
    <t xml:space="preserve">áhÖÏ?bù_x000c_åY#†u^n¹_x001d_zÞ4ZXWcÇ¢9ÂÈ{¬JrµXz_x0018_ëoäk¾¯ü˜ÓX?MÇ_x001e__x000c_å¼„þ</t>
  </si>
  <si>
    <t xml:space="preserve">*a&gt;2_x001a_h7Ì_x0012__x0006_©_x0010_zn¾6—¦õ»$Ä&lt;Ég6©ý’ô{!^¸‚öâ¿³‹ð_x0019_f¾Cò¬Ëó%zþSö.£|ël_x000e_8Ð_x001d_„_x001c_[Î2ø¡AšA_x001e_.žÔÏ_x0013_–Zcðc™_x0015_À_x000f_â¼_x0003_9&gt;áGà_•åTüƒ·¡WÎ¯º×Ÿ_x0011_Mø'—½÷_#|zq[</t>
  </si>
  <si>
    <t xml:space="preserve">ëÆ· GZ~_x001b_üª)}ÌáOõí»É1W_x0008_¿1&lt;_x001c_@._x001b_µB¾§òÐSåv4_x0003_ù_x0019_</t>
  </si>
  <si>
    <t xml:space="preserve">EßÕ)¿ÒÍŸÃ8””ÿÏªÊošÜÈÐÏ³_x000c_á+ã5Èé5_x0011_€ÿúìQªoÜfU¤GžÜKï5M°ãR®ò‡DW`Ý_x001e_YŽA.š&lt;aÂ_x000e_:¬¡Ä'_x0018_â"AÞkRùxÖ“úëÐ°í+ý#Þð Ï_x001a_)è-ëÝnDéýÿ›_x0001_½ì«x€6¡âOQÈùfò»D?äAœ™ëµêë_x000b_Ê~©_x0014_”ÝòËã°Ï&amp;fG_x0010_·™_x001d_›'}tØø_x0016_üwþÃY´Ã¯è9Â_x0005_/æ¡_x0015_ÿÎoÂ¾Ì¿¸EäV&lt;JË{ï2á«š{’æWÓ_x0018__x0010_Ð{n§‹tùµ6á»Î@Šìšz B*ÏØU©Oš»Ž”EŠô»é¤0®—’óX7_x001f_-þÑ&lt;¡i­ÎÝÍ±qÂƒýt?ÌßUb</t>
  </si>
  <si>
    <t xml:space="preserve">ô'Õ1rªyÅ7¾€ùx÷ðSà_·V;Eø–ñÚ_x0006_zÎZ-ðK«71Î­Û¾_x0002_û`ã—Û3„z-}ŒêŸ7'`?0Þ&amp;úÜ ¾W»Z</t>
  </si>
  <si>
    <t xml:space="preserve">óë¢</t>
  </si>
  <si>
    <t xml:space="preserve">:?f”ç(½˜?}˜ð³ƒ%`|‚aˆ³_x000b_´ž"£_x001e_üí</t>
  </si>
  <si>
    <t xml:space="preserve">j=»	~y\”«Äÿe£‹uºoâo0[D;‡glØgš`—É^Šg*_x001e_ádÈaG5Œ_x0014_âv_x0017_‡_x001d_ô#Œ"ðeÃ¾ižóf_x000b_ü`[2˜_x000f_;</t>
  </si>
  <si>
    <t xml:space="preserve">c'ÖS¾…ùz‹¨ž˜_x0018_¿_x0008_zó_x0013_°ëì÷V°Žõ™÷_x0004_Ñ÷±¶ùÀÒ+ /VŽ0^Ì?_x000c_ûl1t…êO_x0011_óÈrZYÐ­_x000b_¬_x001f_-Ñ_x0012_ŠŸ_x001b_•_x001d_núÊ®ž\UØççÕøñ_x0014_ÙYž_Uñšæ_x0016_¬û_x0011_ÝFºÆ›à{MoÁÎ_x0014_\­Ë_x0013_O¾_x000b_ûÏw_x0005_ÊÝ‘ÐkÄ'×ê ½Ä]_x0007_åÝ?Í“ÜÖ_x0012_ïÇ(¾öÚãK ï­3ùNyüÐp&lt;ÈC.í0à¯	ã&lt;ömÛ?{_x0015_òháÍeƒô¸_x001f_ç†´s†›–k@ÿ³¢ ü’UB}Fæ5_x0003_ûµ†ƒ~å3‹gÈÎ_x0011_áKØ'Ù˜:Š8\`Œ@_x001e_&lt;ú™'ÿ_x0016_öKR(ýl¹=_x000c__x0006_	GK_x0001_ö¯²‹¾Cé¹_x0001_®S}F®_x000b_» |¬†}e®ó_x001c_ì_x0013_ÆJ ‹—aW_x0008_[Ô_x0008_ÿj«8Nø_x0016_Û2</t>
  </si>
  <si>
    <t xml:space="preserve">û€}_x001b_qÂ©Ò*ì­_x000c_Ï</t>
  </si>
  <si>
    <t xml:space="preserve"> ür_x001a_vŒˆ¥ ¯*¾÷¾_x001a_ö¥V_x0012_9`~™ìù^ÚHÃ^8_x001d_‹_x0003__x001d_ÝTñ ÿ=EiÓf.GÑ8Ã9_x0013_{#ƒÿ_´µŽÔÂ»þŠïaØ_x001f_ñŠ!åw¢_x0004_ô²'Ø_x0012_ì‡U_x0006_¿]X&amp;Þ_x0013_LÅUŽ–¬Û_x0008_¯š¬‹òŒ}Žð_x0017_¬¤ì</t>
  </si>
  <si>
    <t xml:space="preserve">¦mëÙS†ÚOŠ"…ÂÅ&gt;_x0018_ïªý2N÷Ga_x000f_á½8+"®œ;_x0013_†ðÇç_x0006_°¯_x0015_T³°£Ü_x0010_þŸÏ</t>
  </si>
  <si>
    <t xml:space="preserve">Ø¿g'G¿AhÙ§¡Ofc3ˆƒ9‹¢_éÁ_x0010_þ</t>
  </si>
  <si>
    <t xml:space="preserve">_x000f_:Åž^D\ÝøDmPÍçì*ôçK_x0006_ìÃÜÀº-wZˆ³ŠŽ(Qz6îZ„Ï_x0017_~€çcÜ¹_x0004_;=y_x000c_~Ö3öÄ_x000b_äçw¢_x0016_æ¡_x001b_cŸ§õ_x001b_?·_x0005_ë$Æ_x0018_ü“Õ_x0014_7_x0008_+í[dú¡_x0003__x0017_~o¬NïÛLÅußm.pB¯U‡}an&lt;Ë¨œ_x0011__x001a_5òsxP†#ýj%ÏË_x0016_pùü¯&gt;FvC_x0017_òXÒg¥bè§¥ü:7°!wÏ_x001b_ÃkD·] GíÀ…¿²d¼_x001b_À~â_x000e_ì˜'…qäKºxB'4x_x0004_&gt;¶õ_x000c_äT#nÀ~È­a§X</t>
  </si>
  <si>
    <t xml:space="preserve">úàéJ_x001b_ë2n1Œ+Ó</t>
  </si>
  <si>
    <t xml:space="preserve">¤Ùi¦°È_x0010_GÖ3M•vŠX'l£64KtH_x001f_—–Æ2þ®äö™¨Ñ ó:</t>
  </si>
  <si>
    <t xml:space="preserve">_x001a_ù*W3_x000f_N¥_x0007__x000e_ì_x0019_Òœ&amp;êyþ‰_x001c_äÕr_x0010_¿~ÜÖ æyoèØ²	&gt;äO‚Îv%¾…äS(L%ç_x0012__x0016_æIÞäWIþ…_x001a_Gü{0Ñ½DåDQÔ¾	û£•‡¿Ì_x0003_ÈaQØ</t>
  </si>
  <si>
    <t xml:space="preserve">yh8;_x0010__x001f__eEÈ}Ãon+“~ÈÖl¼Ïó6â@É_x0010_ü_à™ßVþçe¥_x000f_­3àëØêLIÍÏ_x0006_ücÖ/`W²Dû_x000b_˜‡^.¢ù4’¯Åà/w}¼—h;ˆ#11ƒyµpxág(¿w&gt; ùÈ</t>
  </si>
  <si>
    <t xml:space="preserve">w/Ña§¹[–è×¹Cé¨1_x0003_ÿ[ìXVþxÍIR?yú[_x0018_Gn8YÚç×2_x001c_r™Íëw!¿¡5¨\y[_x001c_ú‡W­ŸSûÇ2— G[ï½ú_x001a_ÉûÖ–BŠôoÓÓŽ’_x001d_ó»{OrÌ;+ƒñ¨&amp;Ä&lt;í_ë(;·Ñ_x0006_Þ&amp;~ëo‰þÈÈ¼øÍ_x0003_Í½=n_x000c_í&gt;ïhà¯0T|Ë®-c^Û™"Ñ)å_x0001_£}</t>
  </si>
  <si>
    <t xml:space="preserve">·jôÓü±xZêw)‡µt™ôÃ"ëÀ/nÛ_x000b_</t>
  </si>
  <si>
    <t xml:space="preserve">ÄQø_x0008_Æ¿lÎ…_x0018_ŸÕé_x0016_Õ{¯ô÷À×³#&amp;é_x0011_[30Ž&lt;^o&gt;-õ”_z_x0003_ëfŽ»Ð_x0013__x0015_s?ü2›¢òYŸÁŽK=:û</t>
  </si>
  <si>
    <t xml:space="preserve">èÞ±å2é‹îJlšÒûr~žü‘Ìù8øÞžÖ1ŸÂ+	Ô'Z“_!ìÌrØyÆs§þòkÆ_x0011__Hý¨'·*_x0015_Ä_x0019_ëŽ€=’K	þ:â9_x0002_ýØÒ!¯Ú!û_x001a_Ö«n©ýQ[û_x0011_Õ7R²¶`^û*®btD…Æ-½úgØï4ÚÏÀ_x000e_j•c_x0018_ÿÏ;L(û³–ÚË_x001a_Ñ Ú_x0013_™_x0018_âš–</t>
  </si>
  <si>
    <t xml:space="preserve">ûóõMvY¦óa¤â??e_x0018_§Öâ»Ž÷9_x001f_{ZÎß »ú.Æ¯_x0011_b|Ï¤Ž .—Êž…Þ3Úß_x001d__x0006_N[ˆï¥û_x001b_Ðƒ¼&lt;±</t>
  </si>
  <si>
    <t xml:space="preserve">9Á»_x0005_âëb¦_x0006_ù‘È_x001c_ïƒ_x001c_©}ôO¡_x000f_v7›ž‡µÔûäGVþ]_x0008_}ÿD:_x000c_(Îàe|Ä!äú@|´™Îàœ_x0010__x0013_Mm3â</t>
  </si>
  <si>
    <t xml:space="preserve">yØ_x0001_V$pž&lt;áv5*ÏŠ/÷£=×˜ ´i_x001b_M:_x000f_Ì_x0005_Å_x001d_è½š£ö¯NQ=8OT@úÐ°._x0004_ÒZ_x000f_YCô«ø…“@ý£_x001c_þ¯o”ág¸©_x0001_Ä¿'²:â›ùŽ€ßnOöÎ«…%èSc¥8€øI¨Û„ù"‡ü</t>
  </si>
  <si>
    <t xml:space="preserve">KI_x000f_ñ_x0016_î#Í­</t>
  </si>
  <si>
    <t xml:space="preserve">öiZe¡ô²îI9üÈ_x0010_×8Ê	]ä(ß{5Ð«GJŽCOËþZY¤õRˆ~Ú¼µJùz%µªìŸ_x001c_øW_x0015__x0006_â</t>
  </si>
  <si>
    <t xml:space="preserve">¥®±Î_x000f_Ä9xªŽóQ&lt;ÝRéÞy_x0008_–&gt;ˆýŽÏÞ_x0015_Ç&gt;Ì{m_x0015_×?/R5e¯]Å¾ü˜Ñ|†°›áê\]z_x0002_ög3×†} }a_x001b_ôÏ_x0002_vv&lt;LÛÊþW~oÑPûx¥_x001e_²z_x0004_ÔÂ_x0010_~‹¾»6Ar„	^~ý ”_x0013_†_x0010_$Gdºô4ä¢z/QëB^[g8EÑÉ	­ÕÑ!og). çO"SÂ~+›ö•_x001d_¾_x0005_~—`qƒÊ¥X_x0019_ò¶_x001b_c!ÉK_x0011_±yÂr&gt;¶Jò{ÖàðsØ</t>
  </si>
  <si>
    <t xml:space="preserve">ƒ}P2_x0016_°À»Ê^f</t>
  </si>
  <si>
    <t xml:space="preserve">°H/¼_x0018_Kµ ÷¹_x0001_{`ž©õËYâ{d_x0017_8öEôÏŸPþìcF	qéô]ØÇÈO¼±mÿ¸¿+#&lt;ôç_x0013_ì´¿_x001f_þÂ4ä|*! ¯»&amp;Åç¤½7Ã0?x ô|I0Ø¥Û_x000c_ÿ¸ZG_x001c_û¢™¿&lt;_x0005_»ì_x001f_îJ0eg'‚Ù@wi‰aä'qÞlÇ4_Æ¾Ôâ¬Mçƒ-Ztþ÷­S_x000c_vj³í×pnÆïÓ(ž8êè:ñ9tòÐ§Óq_x0003_ö_ã–LŒüŠKV›+9glü‰2âWW„’ŸrÞ–_x0004_ì­U)ÉÀOž\.Ú!ô#ËŒÂ¯´§Õ¸ó‰Ö˜Ò+§0o_x000c_8_x000b_3ºÐ_x0013_3F&gt;¯ž+È7*˜ßª-ù¤wxgñ“_x0011_Ã_x000e_U\ _x000e_û%¨0e?t¸À~‘_x0011_ÕàGsí_x0004_ÒyMí¿÷1è…€khŒ1ÄÇÓ[8üd‘Ðä¼òwÕ\³«æ_x001b_ƒ¾þj‰áù„ÆîF;Ö¯~›Æ·Ä&amp;3ô~³XÂ|ôgJiš¯EÁÿÎ0–!Ì2_x0006_:C“!î3µ03Mzätb_x0002_þ}!Þ_x0006_ÿu–Vq}-u©Å</t>
  </si>
  <si>
    <t xml:space="preserve">µ¾Ä´Oõ°v_x0001_ü`©„NíÄjê¼LP+TˆžÜDüa¢#“Ò°NÚÓIÄáÛœi¤gš_x0007_ÚB­‹gÅ~Šw¹oªõÈ</t>
  </si>
  <si>
    <t xml:space="preserve">_x001f_õ±vŠì_x0001_3Ák´Ž_x0016_fêÐ««—9Æ‰_x000b_†øý„`ˆû‹ú_x001a_äƒ¾0ò_x0018_Í#¶¡V¥z4æŽRœ„Ç=âË0Ojé×_x000f_6é\O_x0016_ëì_x0015_–#L‹8ì.£ëL_x0013_ýcÜD¿3¦V¦zBNq:9ÏãÌ¥újz&lt;¤òõ˜_x0005_{2eixßå“m_x001a_·¨hÁþ×–Ñ_x000e_·ÃúÍy¾‚}Ã²Ú'd%_x0007_q_x0005_kM7Õ¼fqÐQ©CýÎ{V_x0006_úÙ_x0011_YÈ_x0015_ÓáäG´_x001f_6`—YN¦_x0004_ûì‹_x0006_ä‰è;ž!_x000c_ò_x0015_Øq_x0007_W_x0018_âGó_x001b_'®_x0010__x001e_žÉ5¦$ýZE¤@WŸ_x0001_ºK±tŠè¶^IEô|Ä1"šO_x0011_ófh}µ_x0012__x0002_û0'Ÿ{Ú%ûâ±2ƒ_x001c_ì‹Š_x0018_·«&lt;Rçp&amp;Z-Ò×s««ÿ	zÿ¿t!7V˜	}ø¹Û´_x0011_ÈQ;P~ƒéN‘^gZ–Ó{ñGg!_x000f__x0013_©Æ*¥—_x000f_ça_x0017_„æÜ8½çq_x000e_¿</t>
  </si>
  <si>
    <t xml:space="preserve">°f±_x000e_¢™…_x0014_ä—]_x001e_…üÒ_x0002_èE¦çTýýÓ£$_äòj¨ôœAþ‡tÛÐßÌMÓù5[Srq²ô‰iåÏt»@_ùµÉî”Cã_x001f__x000b_=ì_x0003_²Ö^ÄI­_x0014_í_x001f_Ë~§æ</t>
  </si>
  <si>
    <t xml:space="preserve">²_x0007_W_x000c_Îù</t>
  </si>
  <si>
    <t xml:space="preserve">Ÿã¼gË³J*=Y¤~æª§aOÔ"_x000e_;„îÁ_x0012_¦D_x0011_˜m•t*7ßâØ—4N_x000c_„ÊßN@O†íÕ_x0016_í_x001f_d&lt;?O˜*—CåwsèéY^_x0001_ò"ÏüÞ_x0001_:_x000f_)ŒuÜßC_x0015_×_x0008__x000c_Ø;œÒ{†'ÍõüL_x000f_é{Z›÷ñÞ}-_x0016_Ëâ&gt;_x0012_³Ò_x0006_â_x0013_-¡ÎwŠwqÿ…µ‹¸_g_x001a_%”÷sºErÞÍë·Q¿œPÓÉžx£Uö(?_x0014_}_x0017_¨”`_x0018__x0007_£cÃî2BŽs¶µ)K®»=CÅ_x0002_¯</t>
  </si>
  <si>
    <t xml:space="preserve">È´É¸_x0001_Ò_x0012_uå_Ž¦_x000e_</t>
  </si>
  <si>
    <t xml:space="preserve">¿~è_x001b_Àxzí_x0001_ä_x000b_È7^1`—Ï…HÇª_x0014_“Ï_x000b__x0019__x0001_ä5ä³™ŽÒËå_x0014_Ö{L«{$¯’_x0001_ùÇ{†_x0012_ý#«ðŸ_x0012_s</t>
  </si>
  <si>
    <t xml:space="preserve">B›9µÁïâ&lt;™:_x0016_cˆ/J¹§õ³³Ä_x001d_Z'ÿ\2oÁ¼°T&lt;&lt;»9_x0006_Ì</t>
  </si>
  <si>
    <t xml:space="preserve">VàÏGF_x001c_qCÝ#{``Ÿ_x0008_]Èƒx&lt;_x0001_½_x0016_Ÿœ@Úzü›_x0012__x0016_yó	Ä_x0017_B£FÏë¹œA(Œ_x001c_ôK3ß¨Ñ&gt;œøñvAtê#%</t>
  </si>
  <si>
    <t xml:space="preserve">~_x000e_îeIùÁŠê|Åyº_@ëaÁß*¦-Â¦¥ìïl²óD£q_x0015_÷3_x001c__x001f_ýÌ0_x000e_}ØfÊÏ_x0011_ÉEø[­ä‰wHN´¸Ú‹˜ê¯áŒCþŒgŒ+°ãG¾ŠsÔ¶ÖX£ô“37¡žùT_x0011_÷_x0004_ò+oã^¯qunÎlÆ‰®</t>
  </si>
  <si>
    <t xml:space="preserve">£x¾\'¦_x001d__x0011_¶Ëq¬ÿºOñ_x0007_Ù¿¢Ò‹õj_x0012_õµW_x0019_Æ3Ó°Ÿ„ž_x000b_9ì²FÝ®Ñú|ãœòVNhÀ¬Í_x0010_oMÏöCÏJý„úk¶*g\%ý.×M±?O˜‰›R¾Ò½</t>
  </si>
  <si>
    <t xml:space="preserve">u_x001e_"«3_x0015_wMšðÏ\ílŠô™®ñ_x001a_kd~ÛPr9gÐ¹DßVòvV¯_x0001_›Ee_Hù_x0004_û%0</t>
  </si>
  <si>
    <t xml:space="preserve">èißºŒùØŠw±¿Ñ_:N|ö™ƒüñØ_x000c_Þ{*v_x0018_ÏÿªPUqüÄ–Üë_x0007_ÉN_x0012_HûöˆAõÉõ_x000c_ý©›iœo±’YÄ§5Ö©Ò¼õ­ú</t>
  </si>
  <si>
    <t xml:space="preserve">æ3›j‚¾Ï_x0019_9èy“ì*©·&gt;WCÜ‹?©_x000b_²C'}m_x0003_ô^ƒ_x0017_©\_x0018_%1n5ÎÖ¦(.S½„v]Ó2 ï5î’_x001e_á_x0005_ï é³ü¶ZÞÃöT½kQ™Ðôò_x0016_â_x001f_ËíŒšw‹Ð_x0007_s	k_x0010_q˜_x0017_Û‚æ¯ùþå	ÈåC+°ëÌòIÈýD¬7_x001e_ý&lt;MüêÆË5²3ÂÁ_x0010_vQÃ</t>
  </si>
  <si>
    <t xml:space="preserve">ßIØ¶*_x0011_a.¦_x000f_¾~p³´ÓÂ%â_x0003_}__x0004_ã^¥ýH)ì_x0004_â_x0011__x0017_**_x000e_•.ëˆ?¤K_x000c_åÒ&amp;ëƒãÙ.ìžuû/Íçp¾³w^¦hrì¯_x0015__x000b_	Øïü›j_x001f_Å_x0016_t?NŽÏü-ðŸ#_x001e_C{]]µW—ë	çY«_x000e_ì_x0002_o66»_òß_x000b_´eJg„_x000f_ûoi_x0011_òâ_x0015_;_x0003_=}¤?_x000f_ûrqóÈYìëÅËS*îåbi¥RTûLžƒu£™_x000c_tiV_x001d_ç´yä3s®ô}âÕÇ¶Sút©¬â‘ç_x0015_ý_x0003_®e)»0v_Þ_x0001_ûcbú_x0002_âi-;„~¶ÌrOŸÐ¹bêŸ‹õX‹}f_x001a_ç¾™ùpß¾äv©—ë$w9×á/Z	ö?#Žþ»—S8Ÿç²&gt;è“¹R\ù;/‘_x001e_ô|ýø¢_x0018_Uþ¨_x0008_qoÅÏ¨}Ä¯_x001c_º_x0002_½ÝœÛ_x000b_½Y_kâ_x001c_zÛÓ_x0010_7_x0018_ÏLâÞË6/	;$píÇ0^¡û_x0016_|XÊyµ?_x0016_pÈû¼çŒ_x0012__x001d_ZÒ„=#ÝtƒîÝÄ¹’—A_µ†sº6íoHûf±_x001a_R½vÛÈ &gt;_x0010__x0017_à_x000b_+qe§hå:åÇ&amp;£_x000c_ÑŸ_x000c_T\Õ_x0012_Â!½&amp;zç&amp;ÖF_x000f_N_x0012_zó1èÛF{_x0012_ú¶…û_x001a_²œÁpï&lt;U3OcßÀ–å÷_x000c__x001b_ÉÂ</t>
  </si>
  <si>
    <t xml:space="preserve">÷¯)Ž °ã|_x0016_÷&amp;Æ_x000f_så×YêþKÛu_x0011_Ç_x000f_bª\ŸIõ_x001a_¶J¯â&gt;^»=Å¹_x000b_®ÎwhLìkî•vƒŸNQ;Œ_x0007__x0001_/œÈL‡t/ =7€û_x0018__x0016_›hÒóI–×É_x000e_Ó¸Ú¯Y_x001c_lÈ~?2ô–Ï]âWy§‡ñ{³æÅ‰/ÝÐG¹|ÀÁ‡Ñj_x0019_ôf_x0002_µ»?o4{v_x0010_Òíª	¿Õ_x001d_dˆSžZ2 Fþb_x001e_ûÏSqŠÛI¹°õ8üæÑB„xY{¤ƒüZ¦{_x000c_qº_X¿$l_x0018__x0016_ì&lt;_øØ_x0008__x0003_¥§2_x000e_ù#’.[­×\&amp;†8ý\w_x000c_ñÍÿ/eì¥té|_x0006_q_x000c_6õ˜òGã_x0014_o£}íÆ„’ÿÌS¨=OòJD&gt;è-»G_x0010__x0007_\Ö+Xß¥Û?ó#Âo_z_x0005_øbËÄþåV_x0006_5ÜçêÝÏ:ºQGÜîÁ’®â…Á2âqÅG–G '3A@|Nô…ðãªš_x0001_¹YÕ§;tþh’UóÛñ_x0008_ò»°XÅ¾Æl c½ý¦â¼Ü‚}&amp;éÏ+dð‹}SùÇ#/ ?_x0013_GZ_x0017_a_x0017_p1HãZÖÀ·;ž°KÊ¯ôKSR_x000e_Û5Cƒ(üÇKd_x0017_H»_x000e_ý:Ýó_x000b_ã	_x0007_~´4¯RÄÇ¾€CÞ¬™jÙ0“x_x001e_®.Iý¢î+þp_x000b_÷æ„§Îõq[ÉûÞ½‹°Ã¯ùn¬èCNÇ&gt;_x000b_ùš‹ñ¶ò×£?#_x001c_ˆYˆŸ_x000e_ó&gt;ø]¹j1~áÞËŽ…øé•—ï_x001d_¡v_x0002__x0012_®ÚÖ8Õ[d_x000c_üê_x0016_ÔþIÒ_x001a_&amp;Œ'4øÜ)Ô_x0010_7×d /y	ý™</t>
  </si>
  <si>
    <t xml:space="preserve">˜yØ¡%–ýàMÛ%¹‚ì;‰ódpØ#(¯ÎwHù	ôô</t>
  </si>
  <si>
    <t xml:space="preserve">ââœe{å¡W_x000b_Z€ñJÆ(Mãå´_x0011_çb_x0011_ò'Y¦¦òk+ˆ£±_x000c_ì#–Tç_x0005_˜u^µ#fUœ®¡C?5æ&lt;œ3ÌÄ_x0012_áèjá‘×_x000f_b]fÈ.hˆÉöë_x0007_åóT4Mñ¸Î9Q&lt;åX+°0ß_x0006_Œ_x0016_è</t>
  </si>
  <si>
    <t xml:space="preserve">LwÈŽj-_x0016_N‘þ)ý¸p’ôKö(Å_x0011_ùðÞ±_x0012_ÎY5÷«ñúÂÉ6èæºÞ¡tS[ž£÷Ú_x0005__x0011_Wþ}f‰òS“e</t>
  </si>
  <si>
    <t xml:space="preserve">q•¦‡õøíÏÍ0ÒÛ¡­î_x0019__x0008_‹«s(…*üñÆX	vú³¥_x0004_Öõh1ù"æ‰žŒSÖŸå_x001a_£x€!Ôüið˜Ií:%Ë$;‰½Ë¡§y«iŸ®9¢­Öyoÿ?1æ‘Â¸Pñ_x0014_.ºÔÏX¦_x0006_=¼–Ó ÆR&amp;è®^é–`÷o8ƒúõÅ%œ'òßæØßt›‘:²êÁÞØ_x001a_5•_x001e_ïWû_x0010_G~ûÌ_x001f_B®=_x0012_`~”_¨`á¸¡öGkÇÔýE¿êsŠ#æËj?!Üº</t>
  </si>
  <si>
    <t xml:space="preserve">òçÖØUøM&amp;Ëû˜/–‹x2[_x000c_°î5‘3_x001e_Rñsò+‡</t>
  </si>
  <si>
    <t xml:space="preserve">ûR‚ä=Çw²_x001f__x0018_Š5Ú@æÍM#ÞœÏ#ýäÒã_x0013_{†’Û­·Sg_x0008_uíÙ4}ç¢ïT(Î</t>
  </si>
  <si>
    <t xml:space="preserve">?0d:ƒÓ´ÿÝáýqÒ_x001b__x000e_Æ¨~­ÏA_x001c_Ú*½Mú…üú_x0018_åë¼</t>
  </si>
  <si>
    <t xml:space="preserve">;€ñ)ø…EœFü:¸·ç©÷*žŠƒW¢4ö;Ë)È5¿5ßówcƒDçl»¯Cé¯=ná&gt;gÍ¨B_x001f__x0019__x0006_/_x0012_=</t>
  </si>
  <si>
    <t xml:space="preserve">_x0011_g*¿iÁ¯</t>
  </si>
  <si>
    <t xml:space="preserve">‹¸¿Ú­Ç_x0011_ß</t>
  </si>
  <si>
    <t xml:space="preserve">yeœc:eäp¿WÏpœ‹_x000f_26è_x0014_M_x001d_XÉ¨{ë­Îª:O(šØ_x0017_ÐÏ_x0004_ßã†¡üïª	½¬yLÝ“ªÝ_x0011_ÉU8œ¸·_x001c_?5</t>
  </si>
  <si>
    <t xml:space="preserve">ÓGÿr7ôµ(aá„(ã&lt;óMœãcg¯ÂŽ`Îü"Ò[úîFú¢ò÷û_{tì!YÎp?ÑÂwÕ_x001f__x0018_Z‹x_x0002_÷_x0016_=—“?_Ë_x000f_z„©Ìš¯¾«ÃOâ_x001c_bM_x0003_ýíšû_x0012_ƒÛ*Ðÿz!ÞÁ&gt;ÐT_x000e_ö].ý[Ïá&lt; ¾ûWØ_x001f_™x_x000c_û_x0010_}Fó%zoÁ˜¿y-…øˆ%¾eöâ_x0013__x0015_Äqâ!òY"_x001b_l¦ø3ÏÃ_x000f_°l¸ˆÅ_x001c_‡ô_x0019_gt¾†ïZ÷Û„°·Ñ|&gt;ùñ3·@?={_x0012_ûpçÃü</t>
  </si>
  <si>
    <t xml:space="preserve">â¢ÇF±ŽÄšða¿•_x0018_Îchå_x0004_âê1ÁÕþnïþ_x001e_[1.`Ÿ¿a`ßQ«4_x001c_Ä_x0003_Å(âƒVs_x001e_ñÂbÂy ø-£°·_x0013_	×¦tF_x000b_¡oê–Ày³Ôï¯â¼Çdÿ“&amp;­+§_x0010_:›É‹r°_x0007_œƒ9èS&gt; â_x0010_¦Éó×õ€ÌÏt_x000c__x0015_/¨áüä?_x001c_«Ãn</t>
  </si>
  <si>
    <t xml:space="preserve">‚î8âù^cžðPŸõî_x0004_4¥åp_x0003_÷~í_x0004_â_x0005_¿ú¿àüFçñµ.æ©_x0013_%h&gt;_x000b_ØñÒ/÷Ô&gt;—QäS„O­q¬‹_x000c_§óõô}•x’Þ;ãÝ¢ü™¬ë`Ÿà‰5_x0013_~Ï\_x001b_ú­ÄŽ"ŽQª_x0014_ÒJ?=wšä£»8W_x0011_¿ÊÀŸ_x001d_ÚÃè_jîÛà_Ö_x0008_î%ü¯»«?&lt;·ë¡_x0003_q~Ôèéó$ñ­aZê¼dËI&gt;5DúÆ‹Ê¿K_x000b_Û"ù`ä¨?_x000f__x000c__x001d_{©_x001f_ëx‡oãy­ã&amp;_x000f_I</t>
  </si>
  <si>
    <t xml:space="preserve">]àü(Ù!vä3’×_x0019_Ã1i^=öŒ] r+³_x0003_EøWí.ö×#MC_x001c_d÷^u_x000f_p¯ÐlzÏx‡c~_x0008_Ç</t>
  </si>
  <si>
    <t xml:space="preserve">‘^^q_x0018_ü¿1i0‘ž_x000c_a‡H½_x0015_0è_x001b_CÄ@ßBÏ_x001f_¥ï—R:ÕGôÞ¹Ýc_x000c_t§ÖT_x001c_Œîm_x000f_Èñ1f-•vT¿j_x0003_J&gt;åººú&gt;‚`:Ã´`ÊîßO~'ÝcæÉ_x0001_ØÿÊ/­Õ\uO!§ôÛä™2ÎÕ[©1œW_x001d_h_x0017__x000e__x0011_n™_x001e__x0006_½‰„_x000f_{ÖôßÄþÂ®ÆQŒÓtê¢:gÙÇ±_ðö²™ =ßW_x000f_‚oÊv™Öw×_x0014__x0019_¦x¹Dc_x000e_v×ñä__x000f_ìK;qì_x0017_x¼_x001f_~ëØ‹‹XŸw=’ßF|Œ}Ñ¤øæ¸ ï.Èùù$ùmÉíš {²~WÙ_x0007_¬X„_x001d_÷§ï$ï"|þ™bôr#õ­_x0001_Ø§£G–±þÿþšÒÇÅç_x0008_“|b_x0007_ÑÔC¥¿Ç_x001a_y’7Vj¡Dòygp™9ê~ÈŒû’:·²êj´¾kÛ_x0004_£s?ÒÃþ?_‹!îÏ[êœie‚A_x000f__žÖq_x000e_©ù™_x001f_|</t>
  </si>
  <si>
    <t xml:space="preserve">û[›]ÜÏàf Î_x0007_–ž€ý–LÎŽÐüKØ_x0017_1&gt;WÚ/c|¾7À&gt;Ì•®õ¢Úÿw_x0016_€QA—rùVŒW°_x0005_íéF\Oê¾µ_x0004_96%Z½~Ã~HÌf`‡&lt;ù_x001f_Ží |ö?|o_x0014_û.¥rœÐX*Vˆ/Ùº}˜æM¦EýØ3”_x0012_Lê_x0007_9_x000f_»&amp;ö‘ÌÚdŸšŸ&amp;¾×#ýO.õÉÊˆmÓ÷s_x0016_Ç—¬=C_x0017_î;4uìaÂµàû'÷Èü™Tjšž</t>
  </si>
  <si>
    <t xml:space="preserve">Ûí£ò}FÑ~b¾Í¡WçÚBëùÉê_x001e_AHûÓ‡†â8‡¶gÈ|´ã“þZÍñˆê_x0019_s_x000e_‡TOÝ®Ì’&gt;óìµ~J‹1ï.5_x001d__x000f_û“ó¡ï_x0005_lXšŽ©ï*ä¡w</t>
  </si>
  <si>
    <t xml:space="preserve">¯·ÿ_x001d_98ß×5Þ€ŸÙJ¥”_x001e_Nçb_x0014_×0:!â</t>
  </si>
  <si>
    <t xml:space="preserve">ÆB„óÄá[_x001b_!'_h'4Š_x0003_Œæ§_¢8ÄBKÛ~¶ûsìãWüÕ_x000e_òkïåp/ Æ¶RúÊ»ùyÜ[(_x001b__x0002_ñŽmw</t>
  </si>
  <si>
    <t xml:space="preserve">ÞLq_x0011_¡Ò¯üF­EóÏ)_x000b_ì§TÆ_x001e_Ã=À~/</t>
  </si>
  <si>
    <t xml:space="preserve">_x0013_V2é.ác¹¼Kv_x0012_w„‰ó‚™Ì_x0001_êw¼_x001e_AÏÛ_x001d__x0011__x0011_?’¥¥_x0011_â_x0017_Û_x001c_÷ÈÏÔBõ=²Égð=_x0016_ÏÖæ‰Þ®Ãq?´_x0013_)»¥.”ü_x0017_]u_x000f_}Í‰–©­[¶_x001e_Wû ‰_x0004_öƒ_x000e__x000f_ãü…ÁÚ¸2¼¸</t>
  </si>
  <si>
    <t xml:space="preserve">ûþs·_x0005_ß'</t>
  </si>
  <si>
    <t xml:space="preserve">°_x001d_¯àœ_x000b_¡§ú_x001f_Ï+ÓRç!’ö*âÍ³Z_x0008_;bœ©ójÜŒ`×_x0015_µ—ðÜÑ_x0007_T¼š¯_x001a_ð˜ò_x000f_ª_x0016_Wñ{_x001e_@ßý®_x0019_!=ètÔùlì‹ÈçqMÕ[`8w*º	øknÀ•ßÛä8g7šæÐ·Y_x0015_ï»âõC~</t>
  </si>
  <si>
    <t xml:space="preserve">l`°'_x0016_KJ_x001f_”_x0010__x001f__x001f_Øgžáü¿¦Å‹”^LpÄ	_x0016__x0017__x0003_Üã‹•/ßAòyyr_x0007_æ£õ©ùU”_x000b_k_x0017_í#*úk¢¥æ=Wß»‰R_x000b_8_x001f_ó±»ï`t_x001f_ñxí_x000b__x001e_wè_x000e_F#Ø_x001f_X6¤}.ý£[Òiò{–ÖrêÜRõ_x000b_</t>
  </si>
  <si>
    <t xml:space="preserve">í_x0012_ì„Î%WÝ‡2²#Š_x000f_Ì#yãYýøŽÌ_x0008_Sß“_x0011_ÜÆ¾Ô@¼ˆvcLÇ|?[7_x0011_O_x000e_S_x001e_ì¤ŽòOŒ†:/æE;”Ÿ1¨îå	—öÝ¥_æuqoê‚î ®‘ÝëàÜ·§Óý‡‡_x000e_°¢9Œzn¹_x0004_¹9¾THÀÏt#—ø¸Ä_x0018_âÇ^sÉWñVë_x0012_äìsG6Q=7ó]xÞr~Ž}ÑHø°Ó:Æø0ìµ¹:öEEÐü„U½}_x0016_m8÷ äî_x000e_e/é5_x0007_ã_x0019_7öãÜå'¿’†Ü¼ec„s_x001c_‰Ø±o«ø)ùíÍ]&amp;¿Ú ú5SC&lt;êÈÞÚÔÏþÂ_x0004_Îƒ4ýSÿ_x0017_á¡c#ˆ¿ûö_x0014_æÍK‹_x0017_oÆ|\¿×à8êœ×Û_x000e_î</t>
  </si>
  <si>
    <t xml:space="preserve">ü=¿ó·¨ž±</t>
  </si>
  <si>
    <t xml:space="preserve">&amp;âJuË_x0005_]µÄEœ×r"eO2ÏQûù_x0019_u_x000f_”„O@Ÿ¤_x0004_ì-»¦îÅ8½ï$0ÝB=Ó™Oa_x001c_~¸_x001b_zàåÏ_x001a_[‰Ï&gt;ÿÙUJo_x000e_¯`žXçv"_x000e__x001f_½ ÆHþÅÙ_x0006_èÓ¾_x0001_c_x0003_ôÍà*îÁ¾Ê—•}_x0010_/ÜM|ÚkúM’ã?zøI_x001b_zºïŽcØ.ºØ§`‰-IJ;N_x001b_vt•{mÜ_x000b_žlŽï§øH%“_x0007_r_x000f_úúbÔÊÒ:_x0008_&gt;_x001b_o_x001c_ÜWÔþ3ôÑÈ™)²3j!í¯Ëy6·¼…ì‰fkÅRûö‚“_x001d_àX_x0013_Ëd'|y1XÄ=êÊ7_x001f_ƒüâ_x0002_q_x0007_÷°»Lòû®î;†Š{t _x0007_žá_x001d_WÅÃf±_x001f_s_x0002_ö_x0006_ù÷ójŸ‘éõ^|_x000f_û_x0002_¾_6p.aUƒ=ÃÏLªò/¦ÈO)ˆ_x0017_Õ~]%þ1¬ÇV_x0019_q€ñ—ßþ:æ_x0005__x001e_óè»w™CØµØ_x0016_u~£¾¬ë–Õ}eù=_	Ê½rX7_x001b_â*.Z:²_x0019_çX’s3¸_x001f_²¤_x0015_6Rù_x001f_7ò8·:|ê_x0014_ì†¬®Î</t>
  </si>
  <si>
    <t xml:space="preserve">s¶ˆyÝÿ</t>
  </si>
  <si>
    <t xml:space="preserve">ÙAÒÞ)ˆ@'Ý«‘iË!?kØŠsÜ“:a‹oÐó%^VûôË…*ñ18ê ~Ÿjœ[¥ôHÙ‰“ÝšŠ8ö'¥y{†ÒŽ/’¾÷’êÜW¼Œ}yÞ_x001c_m©ó}iAÏ™_x0015_Y@ºw'õ×$¾Ï¹gÈ_x0017_ÒÁ–éE.J„N!WôÕý¸	Ä%_x001c__x0015_W_x0017_ñéÃ¤o_x001d_Öí¨ûüË¸§¿ep#ì¹Ám9œ_ÜÂ</t>
  </si>
  <si>
    <t xml:space="preserve">ø9¿ˆ_x0019_yè©‹#_x0018_'¯Õ_x0006_ZN_x001b_ú›ûït©_ƒNcp9Š°_x000f_ðd9:Šû|%_x000f_ÿ¾˜_x001f_‡?deqÏïbÒA»ñ˜/¥oŽ_x0015_”ýÁ_x0006_ÔwÆÜªúÎTê™_x0001_ÌÇ_x0001_3F÷1_x001a_/¨sZ½_x0005_unÀ+‘ž_x001c_’î_x0002_ôCª&lt;	Ì_x001e_æ°_x000b_Bn_x0017__x0014_F6}Ç ŸŸ+¨ï	Ð&gt;Âž¡ó¢µHß_x000f_bl_x000b_Ò\_x0017_</t>
  </si>
  <si>
    <t xml:space="preserve">|GÀYÙOåxÐÝI|t§_x001a_G)­±*ô½\_x0006_¸_x001f_Àó_x0011_¾opQpKÝKø\	÷_x001f_OmB|ÁM_x0019_°'¸!2„ŽÑmãû_x0010_G_x0007_ûpŽ ÎâÊž2¾¯¾Û_x0010_õø á_x001e_GYç;À¿¸Ó_x001d_Âƒ+Ê_x001e_qæzûàïŠÔ“ _x0007_÷C%Æýg1Ž¦º!Ø_x001c_î!´o®bü´˜_x0013_ÂN0+°³³¯å_x0010__x0017_Úi_x0015__x0011_‡™ç_x0005_u®•ï…]àr_x000f_çå2þÊF_x001a_)ÁÕ÷yD_x001b_û$­ÇÎBOêÏrøÑláa|÷Ì1Úˆ#ø†_x000f_;'n_x000c_¿IõU_x0007_ëˆ</t>
  </si>
  <si>
    <t xml:space="preserve">3uï§Yš‚Ü5ºuÜ;âz îiO¦•þä_x0002_çJÍÏŸx‰ðUË†¾ŸÝ†}¯Ó?x_x0007_ñ¨I?Â½^¶öv_x000b_ü˜K¡__x000b_î_x0017__x000c_Å¯Ä{äï_x0019_®²{j;’øŽOfââWa¸:î_x0011_oË»Ð_x001f_‹»ã_x0018__x001f_—Åa×6Þºˆû&gt;•hç»„Õ(_x0006_}Rp"ðk’uÐŸ&gt;½ƒ8äÞ%#_x000b_}®ÙøîÁ¬_x001f_$H_x001f__x000c_ôeóäï¬9ØOlñçN«}Îúw©Ü=/6—IÿÄâ_x0017_'ÉŸrfÕ€ü¬þ_x000e_âðM^Vr”Å{qV_x000b_ã¨õÎ°DYÊWÚgd*ÞÊ&amp;±_x000f_¬ïõê¤WÌb_x0005_ún©µümJWî}_x0017_~WÞÿ_x0002_Î-´Ì$ø/¢ªPñ‡1uÎÞõá&gt;—r±ß_x0011__x001f_¹_x0013_çÜƒ¹Äy’…euo#+úÔ9¸ö&gt;èm?ú¿RþàÝñ‡_x0008_ï&lt;vægˆÛ</t>
  </si>
  <si>
    <t xml:space="preserve">u_x0013_õ1Há¾º›Sç»G_x0007_òˆW‰œÞ_x0003_Ìû¿AxéÕ_x000b_¸÷÷á+g©þK~ü_x0015_ÂÕŽ}/ák+‹øÎ_x001f_;ÀüüëÔ_x0008_â“NëH_x0011_÷±Â~_x0015_—9S„¼“öÍG©ÿKéœ:ï_x0014_|_x001a_vZI„¸g³cj_x000f_îÙœŸy_x0016_÷øo›iáÞmf×R?Éÿ-|r’èÿw+=.fmø¡c#k_x0001_ÉõØ_x000f__x0016_àwÞqú_x0019_Ðû¨ÿµíä¯»ñßÁùN­\B_x001c_/_x0019_/áû‘njÿÝ”ÒplÌÓ:Ý_=5œs</t>
  </si>
  <si>
    <t xml:space="preserve">8—_x0017__x0016__x0018_öå2BG:U¶p¾…â_x001f_X_x000f_ŒüÒ}ƒ¼ÿ%ø»z_x0001_~ökgcÑþ_x0003__x000f__x001d_¨ý¥€ý.´¯Á_x000e_l- z"_}×ªV»Œy¾æ4þ”Ö¹ç–þÅã/Ðó©RP'»àåmê&gt;Ojd_x0019_va­_x001e_Ÿ¢ynð?z_x001e_ãª1ØEölü·iþJ»_x000e_÷&gt;_x001e_]£ý_x0002_&gt;Ü^˜ÁºM=_û_x0016_Æc</t>
  </si>
  <si>
    <t xml:space="preserve">_x0010_To=[Ã9Çfæ‡Xßú_x0019_e_x0007_–_x0016_ô¶=¾_x0017_q²â @&lt;ìÿù§&lt;ÆiÓÖÿ	z­b÷Ãî¶&gt;­æS½Œ8D Nþ_x0014_ôN×~°­i	¢«ÌÝ')_x001d_ûµ8¾›`&gt;þÖ"úé0Üƒruåÿ</t>
  </si>
  <si>
    <t xml:space="preserve">ðâ(Ñ=Á_x0013_Îfå_x001f_a¿&lt;_x001a_±Þ¢ô7²+”ö…ÞG˜Ï+ý3uB_x001a_~R_x000f_æS¼.{µË¶øóô¼ä8_x0015_Â8_x0006_ñ”åU_x000f_çá¶ÕHžJûëð3ì|~/½/Þ«Ðó‰®ß%=&amp;"_x001d_ß³©ŠU|çæê›ož_x001a_~p¨ü8oþÛà%ÚWp³e|gØë”]¢'š.ô!®_x0019_q_x001d_ç“³EÐYmrØ'§ÃË‚0“÷pžþŸ_x0002_ûä‚Ob&gt;†Í_x001c_Ñ•-OQ¿Ó‘èà_x001c_ß§mØ=_x0013_Œ_x000f_ žç	ÜcIÍ0œƒ_x0018_­ªï</t>
  </si>
  <si>
    <t xml:space="preserve">Ô+Ëø_x001e_c~ïj_x000c_ßOÊwñ}Ãt×Ç÷</t>
  </si>
  <si>
    <t xml:space="preserve">—_~_x000f_öh[äÉß_x0010_”ª8_×æ5ê/ïøè‡Þ_x0012__x001d_|±™j_x0013_ÆygTù‡</t>
  </si>
  <si>
    <t xml:space="preserve">øëå²¡ÎAòš 8I¢¾Ï)Ÿ/Òÿ}J=¾*º´_æ_x0006_èÖ¹«ì6'‚~mñN_x0016_q|‹AÏVK_x0002_ç</t>
  </si>
  <si>
    <t xml:space="preserve">_x0003_Û…þ~á_x001c__x0013_h¿_x0016_€Ý¹ÚÃd?°$ï¨s	'ï¢üš_x0010_Ër_x001c_†S*¾[5ŽÁ_x001e__x0018_üX¼­è_x0015_°—ôJ_x0017_þùO¥¡Nãm43ŸPßñ]_šþï&gt;è_x0017__x001a_Çùp£_x0017__x0007__x0012_¶¦Î_x0007_Dôhú_x000e_„_x0001_=×_x0019_\¼JôzW=èã¿</t>
  </si>
  <si>
    <t xml:space="preserve">¯À&gt;(_x000b_s_x0019_¶hÍ_x0011_}‹é_x000c_¾GUH_x001b_Eš7ñŽ_x0003_;ˆ­ä_x0003_Ä•º)|×=_x001e__x0008_Ì£„Kÿg*ùíÒÿnòá$¯Éú‹Ò^¡x¯ì_x0007_Ï_x001b_Sãt®E`Ÿ•á¼©¬Ï¢ïûÈü¢0èýh-cP{æ“_x0019_ŸìÙwBœ‹_x0001_?HoyFr;ùå_x0014_ç-_x0012_Ÿ¦¨_Z°w_x0018_û!¼…ójñ°_x0005_;õô™_x0017_a¤_x001b_ÖqÌ¿¶ÛQú^}O7Œ_x0012_ê;©Ùdœè_x0008_8Åé^l_x0006_vÃh¾y–øp÷tãaØ[N_x0017_û*U®¾_x0007_àˆ&lt;îïûVw_x0012__x0006_†{_x000b_¡\¦ñÞù_x0004_Î_x001f__x001a_»w“_x001c_é_x0018_!ô¤ÓL#ÞXÌ«óK?2`çÄƒß_x001b_À&gt;I•ü–‡_x000e_üŸ5ã=Ê?Ë~}3é_x0013_gómØÿ˜°Ì—¡'</t>
  </si>
  <si>
    <t xml:space="preserve">_x0017_ñ_x001d_E-ŠcßÖ_¶ þÙ*â»r©…Å</t>
  </si>
  <si>
    <t xml:space="preserve">únc¿²Ó®@m8_x001a_ üûc&lt;Fã_x0013_Õ*JÎ§_x0003_“â˜ãÃ“	Ò_x001f_õ¶ƒ{_x0008_vÞ¦ø‡kæMŠã_x0007_¼óBÏ°8ï_x001b_c_x0002_ÿ' s_x000f_ú¦_x0018_‹–÷K»¢´Ö©Ó¼Ô¤ÿ</t>
  </si>
  <si>
    <t xml:space="preserve">{# y@ß·Úóh¯V2)jÏÙ°7Oü/²AÄ{_x001b_…_x0001_|ç—Õy¶_x0002_OÂÎÐt+_x000f_þY¥o ~{ø\_x001a_ñYµ_x000f_T´</t>
  </si>
  <si>
    <t xml:space="preserve">Ë/_x0015_Êuœ?ZòÒÔÎÚÅ‹8÷q•±)Ê7ª\}_x001f_ÏÈü9î_x000b_¥¿Š}SgÓ_x001c_è_x000f_ßuÔù6C ¾]m_x000b_ìs8ùñÄf‰‡_x001b_+(ç4þ_x0008_~$ÿ¹ñYÂþCç¡×Yÿ FþíûË{_x001f_…¾šLa&lt;˜_x001e_ž!»âÉÅ_x0016_ôÒ_x001f__x001d_­M«q£ó‡†Oº_x001c_÷_x000b_‡Ž»EJÏUTÜã9OíS—}Žï_x0019_”_x001e_U÷^j§*›H¿&amp;¿&lt;|’øÚð28ç~R_x0018_ˆ_Û_x0015__x0003_zÎ</t>
  </si>
  <si>
    <t xml:space="preserve">_x0018_¸oë_x0004__x0006_â9Öáö¥žý_x0007_{´`Y°_x0007_–tõ}È_x001d_©_x0002_æ§qE`ÿ</t>
  </si>
  <si>
    <t xml:space="preserve">õh_x000e_çi²çS°ßR—_Çù¤NçjLj‹]_x0016_Ÿ„Ü+žÁ¼šrÕùc^MáüL?ë_x0013_ä_x000f_oIž_x0008_{ç0`?þ/[_x000f_cŸdyfí1BŸW_#ü9s`w_x000e_Ç4è_£nŸ£ô_x000b_½û°3#_x0011_09gLªór-|_‡_x0015_ïÀ÷'c±ò?Ó{OxêÜÓü@_x001e_ß3©G.ørWù}ØÍ¢{ MvÑ_x0006__x001d_~¼_x0019_‡}b	ú_x000e_ëÀ&gt;vDƒ_x001d_ËG_x0015_½;Úyu_x000f_¹ÐPß[âOà_x001c_Q9_x0016_"þlóö_x0015_õ_x001d_Wg_x0007_éãòa_x001b_þ¾?Øª“ü¶ßü‘_x0003_}[-CÏ9¾ÏH_x000f_qáªï¿ÖR8ÿ%ÕÎ_x000b_„Z±+Ô¾Jj_x0013_p¶öKU¿È4÷î_x0019_²ø„_x0007_¹&lt;“‰à§_x0006_t_x000f_mÏPR„t¿nHoVú¨V®S†} ¯^¦÷_x001b_žô_x000f_eþûÅ($Ü|ã\:·_‘~ûƒ´Z¦rb‰#.Ý_x000c_Çá_x0017_ñ¸º¯ìñŽ:?!_x0015_+Í§\6¥¾«ÅÌW!G¼ø_x0004_Ù_x0001_ò‹I¬7¿ Ó÷_x000e_Œ¢½¬ÒÜ¡q_x0013_Ñ$¾{4×°_x0013_°/Œ_x0002_ôV«_x0013_‡\©eÕ9‚v«_x0004_~_x0019_á€:wñ“M|¸Ißß_x001d_Ê5Ôÿq„ŽúßŽ| á{Ãíö+eÄ=2?E_x001c_Do:}_x0014__x001f_‰„Ž}2'?Ø¢ü Ã_x001c_&gt;üÈPÙ·“”æçØà9úŽo«%í ›¶sAû_x0003_±ítÿž_x0017_¶_x0019_@;nl%=Åy*àÃ7mOð&lt;'ºtÏ_x0008_ÉÎz|Â_x0010_ŠÎÑ-ôœþÏXJK‰ºwnxÏp÷ãƒmªç¨—_x001c__x0001_¾</t>
  </si>
  <si>
    <t xml:space="preserve">ý_x0017_	ŽühVsñ¿@.ƒ=v—œ‡¤"áûQ"ÞôˆowU_x0016_àgö»ÙmX_x0007_š‡uü|§¦Öa”‚ò¢TX@®Î{ðB_x0017_û	k\À.âñ_x0010_vB`wp/®ÈÓ_x0006_Ñ_.Óÿ ðá“§8âHÅ¸‹ý”Ž_x0013_‚^'_x0019__x000b_`'0†óÉqÇ	_x0011_çrx</t>
  </si>
  <si>
    <t xml:space="preserve">óÊœÁ}·Î †ó0Kl-EéªU™G_x001c_Ê_x001e_÷PÞN¡ßk™_x001c_í¿øA&amp;CçaR#o_x0003_Û+ê1¤_x001d_™"tøÀ_x001c_ö¯¶œA½~\‡ý_x0014__x0016_]ØgŽ]m_x0012_¿ÎÆþ_x000f_œ—_x001e_œ7rð«z÷û¹6ˆï_x0005_žbjÿÃõrˆ_x0007_;={©è_Æ÷'–™÷÷ØÇ</t>
  </si>
  <si>
    <t xml:space="preserve">sØÇÑÝÚ/à_^85GúýèW”œ9úB_x001d_÷šGüÌ?_x0012_†;RÐÏÑ_x000e__x0017_qÄï	_x0007_úÛå.âºB_x0008_ŸÖ´«!ÏWÚåga_x0017_è±O ~üCþ-è“™1ƒÎ_x0003_p®ÊÙÚ_ƒÞ{ã_x0011_âüefàžU©dôüsaZ¼£Î+_x0015_Õyø™˜ÚGåq_x0017_ß_x0007_`v€øx å‘o³9ƒô»ãç_x0011_Gf?ü›_Q¾åf¡WM=óyÞ½!Î+|÷Å_x0014_î_x000f_Ä*cêÞ‘_x0015_ÇùÆýµ™_x001c_Å“ÏÜRQúyq¦Cz-</t>
  </si>
  <si>
    <t xml:space="preserve">_x0002_ÄËÏÏåàG5¾õÜ÷0ÿ&amp;ïÅ½_x0016_qP}'gÿ]KØ÷H¿¨Î_x000b_¤¬à0Î£÷Ûü÷ÿœÎ1_x0008_ÜcÉ_x0017__x0018_#;Ã_x0008_–ª¤WÚœû„²"ùâÄ'×_x000f_î_x0019_Z³*ÒÞ =Aq_x0010_²;_x0015_&amp;9}ÇBÙÛt&gt;¢Â{çI¬.æ_x0001__x001b__x0010_½}p×£qÒÂ_x001e_ã-œóó#óûQ ¾¬øÎ{|Ôç{~"üàJ)£îA.§`'~7ÆqOÌ_x0013_.ÖIÿlI}_ªÝÆûš£îŸhZ&amp;£ê5°oÇ¬&amp;ì¡«ö_x001c_êoò8üíS5_x001b_õ_x0017_ú^ÆºOØ?…_x001d_²Õ9„ïù°Ø…	â‚Åa?_x0015_5í0.	_x0013_~YU—|”únzbR}7 áÛD_x001f_«§]œ/ÐÕùÇDÁ_x0014_?_x0014__x001d_œÇ•|é+"nÔŠ©svm¿_x000f_zÔ8Jßù:4&lt;‚óÁ|¸–TúÛˆLØ5µaß§¸we¡„çF(°o&lt;0ýß_x0018_µ_rëk°ëªê\‘}Û¼º'_x0014_ë_x000e_C?'_x0006_^F?/~òÓ*®±</t>
  </si>
  <si>
    <t xml:space="preserve">q¦œLþ4.aGéí	ûæ|†!Žø_x001d_+û_x001f_Çª(Ë_x001f_ì;Kõ}&gt;ñiœ0ÙUÄ™’ÚG±?b5Z°Ûüb?ì°_x001d__x001b__x000f_ÃŸ8n©ïQg^¥ÿÕàÃá%úž:_x001f_öš:üø±ï[È÷=ÄÁ_-sÄÅÝ%_x000e_¹]_x0011_~Žð|ÞÏ’œ4ûâuè÷</t>
  </si>
  <si>
    <t xml:space="preserve">?ŠçÜQûÚ¯."N^tÞ4HÏT&lt;|g8²}Aö_x0017_ß­#N x˜£çÑ½&lt;D&gt;?_x0015_Ç~7·±_x000f_^/=º“än×š}™ôÏÓ/ùþÍû_x001e_‘zX ^ûêè8¡ÛÉÂ®ð_x0014_BOz¾S"Ì_x0008__#œó*Ø¨¥Š	òË¤;„s9Âø‡—èÿ9œC_x000e_ü</t>
  </si>
  <si>
    <t xml:space="preserve">ž¯”h|µ|Dß‡_x001e_^5Œ_x0012_é‡²_x0011_àX´¹9ØOLoæ{÷_x0012_¡_x0016_'è{@{†ì¼_x000b_¾mç)]_x001a_l¶Ðï¨^‡½Sît_x0008_ƒ«¢Fq_x000e_­X¬’~/q¥_x001f_XlÌ£|«ß_x0011_Ðçœc¿´|XP&gt;/¯¦_x001e__x001c_:5</t>
  </si>
  <si>
    <t xml:space="preserve">LòcˆU_x0016_¾Ò¤øHÕ¥s™Û¹UÎÓ÷[xÕ“zNÖ×_n«}–È LhÞ&lt;ì˜ ¬QºÄÉÏ'{€“¼=æ_x0007__x0006_Ñ“_x0008_ææ‰ž_x0016__x0017__x0005_:×áE_x0002_÷Â_x0007_;í*Ñ³</t>
  </si>
  <si>
    <t xml:space="preserve">R°ORyC£rAy_x0002_ÿ¯$D</t>
  </si>
  <si>
    <t xml:space="preserve">ÿÛÔ’ö_x0007_á3M_x0007_ç4xŸ:ßa÷Oáü(g_x001a_ì‚ÊŒºO8ÕŽ×6_x001f_xDÚƒ:øi×_x0015_</t>
  </si>
  <si>
    <t xml:space="preserve">‘„þç^_x0005_ñ_x000c_Þj‚¯¦Í·`Ÿ"jwi¾üÿ…½}p_x001b_ç™'Ø_x000b_¥.p3‘ýÏÔ¹¦jw`Æsš¶˜¤ÊãØN¬qêR¥S2µ9^½‚_x0003__x0019_DF)o</t>
  </si>
  <si>
    <t xml:space="preserve">ÉŽ]ÑÁô&amp;Ñ_x0003_U&lt;_x0014_8¶ö¶Æq6³±0ÐÉ†Þ–Ð^gi* ‰V9µžD¾8®½ÀÈÈ¡À¥×#¦_x0011__x0012_*e`Ð</t>
  </si>
  <si>
    <t xml:space="preserve">u¿×Ïïièk2u=x_x001b_Ýï÷û|½Ï‡_x0019_¯_x0016_°þ«yÌ—e©êáp¾ÞÑú_x001e_Álò¨$èlu_x0002_â_x000b_N„_x0003__x0006__x001d_¶ÝÜ_x001d__x0007_(ŸÒÜ7i_8Ýs_x0007_éùåªÓ¥÷;r³Ep&lt;fƒ__x0015_÷.-ÃNæé_x0019_¬×¸ÔûÈWU¬„õ&amp;wõ?·âÐ|	Û_x0006_ÝïY†_x0005_8[†=K=Y_x0006_Ý·t›óÄ_x0019_õ&lt;ò_x0002_i±›ø~$_x001f_°¹’‡ÿLaU _x001f_ÇÝUq€ì:ì¡_x0006_ø_x001e_+Á~®5™_x0002_¬_x0016_º_x000b__x0004_×_x0002__x0001_{Y}Cä°îú:ä_x001e_» ºTÿ½n–äÖ´v¤¡hÿk®‚ž½XgýÊ–;~yœä_Çbº’t³à«_x0012__x001f_ö·‚^ªMØÃÎ_x0016_uÜ›æ­*â-ŸºÏƒ\$.tOÁ®/_x001d_Åã</t>
  </si>
  <si>
    <t xml:space="preserve">g_x0019_ÏëYà%ƒÂw5ö»‘òRávØ%¬ÄgßB_x001c_úí/"ŽÝñã_x000f_¾</t>
  </si>
  <si>
    <t xml:space="preserve">¾D_x001e_†]|Ö(Â¿ÌWuÜŸlÝ€ü¶Qÿ_x000e_ìõ'7_x000c_}ßœ_x0015_ÀÞ|³AÞ–¹O_x0019_Ûèy9©#õ\ó0ó_x0007_2Åvô_x0012_öó_x0015_MfA_=_x0005_{1mØ_x0003_ß_x0019_/èi’«ÚÝà3¶_~</t>
  </si>
  <si>
    <t xml:space="preserve">ë°RÞ8Lýø_x0005_÷·|Ÿ_x001c_Ç½ÕlEB_x000f_÷P Åz</t>
  </si>
  <si>
    <t xml:space="preserve">IÖÛi_x0001_ž{%Ù‚_x001e_QJÌ§úÂ9ÄKý·‰_x000f_«_x0014_/hjuz</t>
  </si>
  <si>
    <t xml:space="preserve">ÏµöãÔnßšÁºö¤¿…ü–æm¾÷¯é_x001c_—úby_x0002_qÑ&amp;¬¦¢8_x001e_© Åz¢‡×_x0001_·ø_x0012_rà§TÈÐ_x001d_¢&lt;I</t>
  </si>
  <si>
    <t xml:space="preserve">÷BnUË#_x001e_­b¿2K_x0005_à¯_x001c_µ_x001d_ñvd¶Ò†&lt;˜ÐÿN_x0005_Ì'7&amp;_x000c_èU&amp;i~ølG_x0017_[ï	÷_x000f_CSˆOàÙ»q_x000f_SI(Ü¿NÄ¦!Ÿm‹B_x001e_Õkõ_x0005_¦Ï_x001e_ü;Ìrä_Yàý·¢Íƒ¯)k</t>
  </si>
  <si>
    <t xml:space="preserve">v§õJ_x001d_qE_x001f_¼¬¡¾£6é­dúÌ_x0014_ç_x001d_ÒŸœ_x001d_dÕ_x0017_ØŸ³yÁ|J/{êŠæáÞK_x001c_þbæŽðy7Vc{#÷_x0012_ùW‡|=û‘&gt;?Êö:ºÔØÞbÂõÙ/÷aÜ7È¦‚žªdù°_x000b_-Ê_x0016_ì5ÊF—ý~bYìûâ_x001d__x000e_øìýÚÖEøÃGþ¶_x0019_“ãˆÎ›&amp;â@[ëg¿Gðõï[ÐŸU'\ðVCGÜÌáWø·„·ÍoŒ(ÄWzÃ}_x0006_|aÌò_x001f_=ˆ¸éàûbÉø&lt;éá_x001a_â&lt;Ú=/‹l_x000f_PHÂþÏ·ÌYè_4¹_x001b_ñ_x0001_S_x001b_³´þç[ˆ—._x0017_¶C~÷j¬_x0007_8a$±Î›_x0006_É¿!_Ð?°ŸÊ¹</t>
  </si>
  <si>
    <t xml:space="preserve">_x0007_rxV&gt;…ü?óŸßø	ì8GÊ‹{µC§_x0008_æ*eä_x0017_RÉÓ²½_¦Ó¬~_x0008_&lt;í]D_x001e_žö_x0007__x0014_ÿ.¤‡Jg;Ð£•*è·_x000e_¹qÌ®¸ Ÿý\o‘ôæA¯¹H|Àæ¯Ç¡O_x0017_oeR_x0014_7‡q</t>
  </si>
  <si>
    <t xml:space="preserve">ý‘ª	¹­R</t>
  </si>
  <si>
    <t xml:space="preserve">:Ð38]›Ÿ+è+_x0012_þü_x0002_ôÔ#òCÚ_x0007_å¹_x0017_Dóó_x0017_™\ƒæchéÄß_x0010_ß\í´p_ö»'_x0016__x0002_ø_x0017_Nœ”</t>
  </si>
  <si>
    <t xml:space="preserve">_x001f_šàó²­~È__x0017_ÓÊS_x0018_×·­ïœ§v†êÂfz«6¨ý¢Ê÷A¯Ú™IôK‰®»7¤ãª_x0001_~Eª\‡èKe³_#øÛàrýpH×‡Fîáù(_x0006_mÈ÷±Ò$Á³1Ùáÿjûw? 8g&gt;ý_x000f_DW.¯õà‡1ùÓ3&amp;Ñýž³Í¦ÿw?ñµ­Dl_x0019_xôžì©ß_x0011_ÜÚèÐ{ùi{Ž¾“m÷_x0013_T^^Îž¦ÿƒ{»OR{§TI§õMuí_x0006_õë_WfK4ß_x001f_úóóôý!Êƒ_x001b_§üD5ð_x0003_ÝÒ&amp;ÙiŽfÌð½ä˜n;¬§ù¢ZÆ}ÓH£û\(·¨‹O_x0001_O†Ë_x000c_»f7.À‡æõÜ</t>
  </si>
  <si>
    <t xml:space="preserve">ð^&lt;_x000f_}vK_x0013_¸oXÒ8_x001f_TV{·Eó²»âx Ÿ¡à_x0008_}ƒ_x001e__x0007_?!ÆeŽúázü\õ\æ›T_x0001_z_x0013_ÙÑ7x¿%c¤'˜T±a²3úÙ_x001f_[Ý‘þíAÏ"&lt;Ñõ%ô8½Üë û_x001b_ªÌñ˜»ý&amp;ø_x0017_‡õ1êÃj_x0016_ú_x0012_ß…¿Å‹u</t>
  </si>
  <si>
    <t xml:space="preserve">ùº¼%‰û‘ _x0017_ÏDy_ÑŸfCG^ª^®°ýìÞg_x000f_“øH»a_x0018_„×{" ½nÚ_x0015__x001c_·»#8_x000f_rQ”ÿTS%Ø•H1Ñ!_x0003_-+£çk°§1_x0015_çÕµÖË—À_x0007_*Š7_x001d_ò³Ý¥_x001d_Ø—_x001e_Ù‹&amp;w­¤”:_x001c_®»_x0010_ÓŠö‡²ì_x0005_è'_x000c_wƒà¦±ñ_x0001_ÍWÃ4`¯³ñœÖ"&gt;³q_%…z4_x000b_ã.Ç¬Pþ_x000e_ÛI_x0012_¾_x000e_¡6_x0004_&lt;T×^_x0001_þUÚ0Ç5]Èõ_x0015_iAþ;_x0015_ñ_x0017_r¸~žènBs#?D¶ûNj]Ü»˜ñyÖ£—™&gt;%†7ø½+_x0010_GB®ã~cÖ:Êú…÷?Çñg*ï_x0012_¾RÖÊÄc_x0014_ŸÎXøcŠ#sé‰õ_x0011_ÜKŠ€æ·d0_x001f__x0014_3E“æÝ”Â§õ•‰óªå°nZ‰òf„ó;»_x0011_Dú2Ò_x001b_¥“[ç_x0017_HOX_x001d_Êý_x0004_÷:R%‰o0œ_x0014_Öóô‡9èÿ’¶ÏñÈ</t>
  </si>
  <si>
    <t xml:space="preserve">Ž7.Ý</t>
  </si>
  <si>
    <t xml:space="preserve">î#]»_x0001_þì“ç_x0005_ÊÚ/Ù}þîà_x001e_Øg™û3oa_x001e_:]‹ø€XÞ‡_x001f_ô™÷=ÈossslÇ^d?Z­}¶ƒ{¬(ß£þ'UÜ'Éa_x0013_ö_x0004_ÉR_x000c_þà_x001d_1µ‡à‚øú$ðß_x000e_ÿ_x0008_Á|P‡½Y·</t>
  </si>
  <si>
    <t xml:space="preserve">á_x0017_÷®{î4Ï</t>
  </si>
  <si>
    <t xml:space="preserve">ž*Ñù=›êzd¿´õ%_x0003_véËâÎã_x0004_ßv~</t>
  </si>
  <si>
    <t xml:space="preserve">{ÂÉ5ŽK|ê}_x001f_v.qÓF|ûc:_x0002_»€X©¾_x0003_ë³Tf»H1_x000e_¾å´_x0016__x0003__x001f_·îÅß%ú­T_x0019_z¥_x000f_D_x001b_|eºñ‡ïáýê_x001a_ø6µ¹{†¾{Í¬¬@_x000f_k²=Uªe¼H÷&gt;-¥Aþ¶|¶3t_x0005_Ûÿ_x0014_‚UÄÕ²„Àý¶_x0018_€¯ŠWrmø·_x0019__x0002_|Q¬û</t>
  </si>
  <si>
    <t xml:space="preserve">ø¢íÏÃŽA$ŽÃ^ôƒÙr‹ùØí¸_x0007_É—bÐ/ä\ó#Žw£áÞÀðÎ€oHö™_­¤ÊÐs¤ž?‡{Š¬]O"ÏÙJ</t>
  </si>
  <si>
    <t xml:space="preserve">÷6ç7Sˆ‡ÙmOc_x001c_›Ú_x0016_ø/_x001d_ûÁ_x001a_â­þ_ïÝ7EûõÖÏ'=ò›xä_x001b_¯#ç¶›bl+Ï_x0019_ÌÇÜ	yÿxöKÐãäÏ7 oË</t>
  </si>
  <si>
    <t xml:space="preserve">I¬»_x0015_¼_x0008_»NÍý«O_x0002_ê_x001e_èY(—Ãoªæy¬×—ç½Lwd_x0013_÷«å•_x001f_®¯•F&amp;YN	úÝ¬'Oƒ_x000e_«¾Mxf¤ÜÂ}ku¸</t>
  </si>
  <si>
    <t xml:space="preserve">}i</t>
  </si>
  <si>
    <t xml:space="preserve">&gt;¼_x000c_{v{_x0013_÷Õ_x001b_õ~ŽžOv$ðjcÔm_x0001__x0006_EÈ‡Ž_x000e_}l^]N_x0011_žr_)_x0005_DÇú÷æ—Î‚Îû6á§ä¦_x0007_ùM?ìK’çÄ÷8ï²&amp;S¨§ìŠ&gt;î{«</t>
  </si>
  <si>
    <t xml:space="preserve">Ø—›ù.Ú¯¨_x0019_ð_x001b_!}^Äyë‹eÄ©‘_x0013__x0003_tÙàø_x0017_›ãà_x0007_+‚h¬›ÃùÓz_x0002_ö’å®ŸtyfŸ_x0007_;ÇsA’`Uô$õ³â;.ÑÉ“íß</t>
  </si>
  <si>
    <t xml:space="preserve">ƒÎd½2ÉÕmÐ‘¿é_x001a_ ÿö‚„žB_x0005_U|§–ŽÌ_x0011_ì/Ï¸Tß|¯Åz_x0013_Õ</t>
  </si>
  <si>
    <t xml:space="preserve">é×‰ôÙ2Ý_x0007_„òÜË_x000b_¯_x0013_|¯•îƒ_x000e_Ï•A×Üµ_x0012_µwó¨ƒõ2eg_x0006_ôní­6õç˜ûØ~’#{ŽèÞ_x0011_â¹cNH¹Ãï¾qòä</t>
  </si>
  <si>
    <t xml:space="preserve">ÁåK7_x0017_‰?™Pì·ßš</t>
  </si>
  <si>
    <t xml:space="preserve">ÃÞ/ð8Îòdvæ7È‹$|äu42±uŒù</t>
  </si>
  <si>
    <t xml:space="preserve">är™•6â	‰IägRó7á&gt;'Û¿ôyâçF’_x0012_~_x000c_Áî_x0019_Ø/&amp;îlÃ^Þ‰=_x000b_¼Ñ_x001d_Q°³sVÆÙNÞäûY¡~_x0008_&lt;ØRí2Û_x0019_þòŸ8?Õë_x0017_A_x001f_ß¶‘o^¶</t>
  </si>
  <si>
    <t xml:space="preserve">ôÛn–‘ßH¥_x0014_Ö½Ûåø</t>
  </si>
  <si>
    <t xml:space="preserve">_x001d_ŸËëF°Lë÷Ñ¿é´h]G/ÃŽb¬êp\&amp;U»dQ=M÷9ƒózs¼_x0006_±´¾•Ë_x0005_“Æ;Ý/Äˆ.(_x0019_ƒ½°ä</t>
  </si>
  <si>
    <t xml:space="preserve">ô¾m_x000b_q!E«Ž{”·_x0006_}IÃŽáþGøžAÐW_x001c__x0017_Aù_x0006_ìKn¾ë^ÄãÌJ¾Ol¨5Ä%Jõù^[ÔH/_x0015_òÕ&amp;ùÅ‡õÛ</t>
  </si>
  <si>
    <t xml:space="preserve">q_x001e_[‰ª‰¼Žºä&lt;´^</t>
  </si>
  <si>
    <t xml:space="preserve">÷_x001c_Žéí%XJ_x000c_á\Øñ2 8m€ORÕ§³tžôR°Låj¾ëCO±‘D¾{¿kY´Ÿv</t>
  </si>
  <si>
    <t xml:space="preserve">Öœg_x000f_îK?$RM_x001a_oj£Fó²«k›à;”ÒWé¼N+²_x0003_Nî_x001a_m(œcm¸_x000f_yÙŒÛQ_x001c_¯_x001c_Á‹©óà+~ÝSuð¥|3ü„”[Á|œÐ1¿_x0007__x000f_ë#_x0004_?²V€_</t>
  </si>
  <si>
    <t xml:space="preserve">k^_x0019_ûé/ö´qnª</t>
  </si>
  <si>
    <t xml:space="preserve">úšæç½û‰Ï{½âI‚¿T_x001b_G`‡&lt;7ªž_x000b_ù»yõðÏÿì@rÌ|[ÁÞeÚ_x001a_ïÒ÷ÝÙ*äÞçjuÄï&lt;œ!{™±</t>
  </si>
  <si>
    <t xml:space="preserve">Ûsè&gt;</t>
  </si>
  <si>
    <t xml:space="preserve">Sîc¾_x001e_7·¿E0³²_x0006_û’ÚÊ/ê´_ú÷ƒœ1_x0012_/â_x001e_ôEK!_x000f_É_x0017_Žßyœðê—ÿ¬qö_x0017_íWAÿÎu-Ð›VA‹òÛž¿‹Êïézœíà$û_x001d_*öãËY_x001e_ðröôiÄcê_x0019__x0012_r§ïØC„¿§ƒ_x0018_ã¦÷NQƒ=ˆ#9¿ÃÙ3</t>
  </si>
  <si>
    <t xml:space="preserve">oúB@ßJ}_x001b_qÚSÊ_x0001_s†_ŸG·¹Äþ©Ùw_x0011_oCZuèÝóy|Qï•c³Ï¯_x001a__x0015_Žïê!Þ„mÍîŸkŽ€þœ_x001a_5@×wÛ.ì"ú_x0005_é_x0012_¿p[2_x000e_½þó_x000f__x001f_ÀýÊ”¸ß¶Sì__‘““°ëHŽÂ^î?ËÔ_x000c_ýa‚ìsB9ÛK)¾¯_x0015_</t>
  </si>
  <si>
    <t xml:space="preserve">j?µ1½Ê¹3Ó_'½Ä…Gê“ [Ê_x0002_^¶_x000f_¬ü)ÍWIy¸¯•]_x001b_þN^Ë…&gt;Ân6ÁŸ¬µ9oÍ~/‡ùk_x0014__x001e_;Gó××ÄÏ‰OX–_x000e_èè”_x001c_ý_x000c_É…sõ_x001e_Áf&gt;‹ùZx¡_x000c_~v¡adÀ/5+YÈ9_x001b_ZŸ`Ç2lð¡Q¼</t>
  </si>
  <si>
    <t xml:space="preserve">ár~Ãç“§¡çÿeâÞOÒ|ŸO*Øù5Äcà—Õzß¦ïoîJàƒa¥aÝ½€ó((ù2ì'Szg˜Úm”Ù¾p:'__x0002__=Îñt‡×?¾°š_x001d_9ðÖÞÄŠ›¦ù9f_x0004_ð_x0003_”^6_x000b_»=·Ùà{üå&lt;ôþ÷Ó}Zx¢½|È'Éô§`_x001c_òËU‰ÿ“k_x001f_}D|¡ñ‹Nã_x000e_è!'Ó°‹’_x001e_ôßÃÛG2 _x000b_Êj°&gt;_‡_x001d_·ZÆùË•óÓtnò!…^~T5p.Ua‚äŒµþ_x001a_ÛûÙR_x0011_½²Z±_x0016_êÏ_x0003_øªìëuÜ‡wƒùÃé³i_x0019_ÓqÏ+Õf</t>
  </si>
  <si>
    <t xml:space="preserve">÷Ô_x001f_­ƒÞ5ówÞ›i× _x0007_µUµ_x0002_{=?_x000b_»ƒÀË_x0003_o÷</t>
  </si>
  <si>
    <t xml:space="preserve">Qb¼Þ€_x001f_BªÖˆ‘\ëJ¥¡_x001f_N_x0017_x[9_x000e_ð´ê4qÿ“±mÄC^(º_x0001_ü_x001b_~›_x0012_¬Ø@ÿ</t>
  </si>
  <si>
    <t xml:space="preserve">Ká_x001e_ã•”z_x0011_z_x000c_Ñ-‚?_x0011__x001b_Ð_x0014_Å{gëŠé°_x0019_°¼_U</t>
  </si>
  <si>
    <t xml:space="preserve">÷Ó_x001d_e_x0001_ŸmØ‹_x001a_ø‡þ¢Á÷í)“ù†_x000c_è+x—Ÿ{y’ÿÇ_x001c_ÃÑ©¼¡¹ð—¬Î*ð_x001d_ù€ý_x0005_-É÷#_x0014_8ï¢ž_x000b_q¬O~9}&lt;°è_x001b_–G!¿;Žmð¹Ï_x000f_¨¼_x0012__x001c_¡ñî¸ÿ_x000f__x001c_œÇÓ_x000f_}_x001b_tì¹_x0002_òýu_x001b_Çß¾X.C)óãÏ‹ëÃ#ÐG«K—ÚÈ_x0003_=‚ü_x000c_¿y~_x000e_òIlè˜Æç&lt;f?</t>
  </si>
  <si>
    <t xml:space="preserve">ùÀ_x0017_lž„ÝýeMCÜÁJ¼_x0002_¿_x0005_W^†þ{¤`!î¢ëÂÞ2¸_x001c_(Ò_x0017_m4ó¸?xzÉ_"è+_x0005_&lt;]s|Ø»©_x0016_û_x0003_”%ëW¥_x0017_°_x001f_bá‹wÿOmÂß³ñ–_x0003_ü°Ï$ëåKãg`ÏÙ9u'â0ìy•`ùáÎcˆsqç_x0002_ôÃo&lt;ñÔ_x0010_æEøe¢_x0017_J_x0015_Á÷|~v_x001c_q›¤êû„ßîÍeþŒúu²¬&amp;¡¿×:Àc±³Ý.ü_x000b_ÖÖÑ?õF_x0016_q •¾„8ºfî79Îªú_x001c_öŸ÷º_x000e_=E§²_x0006_ÿÙŠíìÀþpÇK¸Or</t>
  </si>
  <si>
    <t xml:space="preserve">ÜÓ\ìLöA') ax^6—_x001c_Ã~©Ä\‚súeìK·Ô_x001e__x001d_É¤_x0002_Ÿyÿ¨º_x001f_~§{ò›TÏl@V¨É]UäçÄ'4ùïPî˜1zoZÔÁ‡_x001c_ÈU§Àw¬ßßÄ¾m©³_x0004__x001f__x000f_'Æ%½…Ïq_x0008_¤Êc_x0017_­.ît[AV¹ÄülqEAÏ§_x000e_Õ°o—su:÷/_x001e_¸œÅøZ®_x0007_?X¿_x0005_üò—A_x000b_ßÅ«_x0001_öóHÿëS°¿ý_x0013__x0005_ýbò%eÑ~tå’Kq9êòÝ_x001f_ã¼Z-àâSß™¡zÏt¼EØß_x001c_é;rï#c¾}	íŸúE_x0017_ö²¥Š|…ÖaÈQ5ªïé_x0015_¶sªïhž¤z_x000f_}âqàXG?Oûñþ_x001d_ägr"­ÕÆq_x000f_Vªð½Ž®º}Èë¹– ™­8eÄå¨w«È—›hÔ ?·z}”Íç6Çé¼äæ×Ù.þ^ý&amp;Ü3#ßæÐjâòýô¿*_x0005__x0003_§Ý4ž;‹Þ+_x0004_·|G"áSF¾ã¦µ5Ä‰ï»_x0012_t26½‚{áâ±2Î¬qž—~Ù_x0001_ý»éÔ)ØÝíþ“ØË_x0004_¿_x0012_²!ˆ«$ëA0_x001f_ù¿z_x0015_</t>
  </si>
  <si>
    <t xml:space="preserve">v„Êáü_"o»D¿²žË÷ð_x000b_¿=œ–(}_x0002_üG6…¼-o|‡í‡æ^–ÏÁ¾+3</t>
  </si>
  <si>
    <t xml:space="preserve">ý[¤S¬_QÈ‡+Ç_x0017_ÀŸœœîBOòb÷…[pÿð­'Ÿ&amp;8é_x000b_ØUš*…s/×_x0005_ü„ƒ¶s_x0013_ÁÑá%ÌkGvàO7ÿuqY§ÎC/Ò?·È~ù-w_x001b_ÁÑ_x0017_tØSÖ¿&lt;	?_x0008_£Fy#Û{«õ.ìY‚“ö» ×KÈÇ“iÛˆ[Ô¨_x0019__x0006_ùûÎ{ça_x001f_ù_x0019_‹‘ýI&amp;]ûoƒœshç£¬_x001f_´ú_x000b__x0001_º~2˜á¸_x000e_&lt;î_x0007_N&lt;ß`ÿ_x0002_/ÿ¥ÕEþŽƒ‡Cù6_x000f_9µ¨_x0004_ì–ã.ÅWÙ7fÖÈ+&lt;G	kšè“¬×ù^V:8'µ…Þ4ôµý.î÷“ötžîÛÃ¿¡ß4îÇýõ½ùÇ‹$?_x000e_Yá~ýfr¬Ô—À_x0013_Z{v‘þ÷íQèùë©Wý¡o†íøEèUgó}œ‡Cý&lt; µ®FA';-ÈÑŸW]è_x0015_ŽäÛ6ú'Ý‹Ä_x000f__x0018_ç¹_x001d__x0019_ÑIéx	:ï=ÿ±</t>
  </si>
  <si>
    <t xml:space="preserve">à+C~_x001f_òg^_x0005_D/Mo_x0003_|½ZW_x001b_Œz</t>
  </si>
  <si>
    <t xml:space="preserve">rtÉî|@çrd®|ÀÕxxN÷ËtÚËÂÎ ¼Fyí_x000f_9¾Z‚|f×~Aûþ5ûÂ8}_x001f_·ìuÜ‡¥_x0004_ì_x0011_gƒ€ñ£¡</t>
  </si>
  <si>
    <t xml:space="preserve">£½»</t>
  </si>
  <si>
    <t xml:space="preserve">ÜKOÿ……{‡…&lt;û%´NÇ_x0001_›õ$ì_x0007_„¯7Ø¡‚ùWÙý$o„ä_x001e_r´’EÈ_x0015_a¹IòxGZÀãOmº¸W®½:_x000c_8lÔ`‡æVdžíñ_x0002_”»£Sè×DÕ³È_x001e_°m«_x0002_½_”£Ð›_x000c_+_x001b_õ_x001f__x0012_õ	ÈU§êÐŸ‰MBßY–ÝæáôÇwI·_x0011_é§——ÉmsÞX±Þ&gt;BçmÑ</t>
  </si>
  <si>
    <t xml:space="preserve">@Ç”_x001c_‚_x001c_"_x001e_?‹ûkW6 ×ú]_x0007_ñdœÅEÈ/ùºB_x001c__x0008_WVZ4_x001f_oXÍ_x0016_åA0œþ_x0013_8—Eí/I~Œ'Æa?_ÒHoCúæ</t>
  </si>
  <si>
    <t xml:space="preserve">ô²¥@àÞ|¸“ÃøVÜþ_x0014_ì&amp;bK’í_x0018__x0014_æEÓ8~„)y}†dÓ?»—ì_x0019__x0015_äÎxÉÁ¼kºý_x0007_¬µ 783z_x0017_úíŒö8ž“TL§Ý</t>
  </si>
  <si>
    <t xml:space="preserve">ø_x0018_wû_x0004_øNÃÌ'	ŽÆ_x001b_°/yÕ¥øx!½ÉÍi´ŽU/õ:ì³=_x000b_z³âÍàÞÁ_x0018_m­_x0002_þõ_x0012_èÎ…_x001d_«à·œ’¿_x0007_øÝs¾ˆy_x0014_“à/jõqÈ»7·ruÄa&lt;Ó_x0002_Ÿ_x001a_ÔSœ'r^ ¿Ô´_x0012_mºÆý_x001c_ï)ÜX4î¾²MÈÇNë_x0015_ªgæüô_x0017__x001f__x000b_åa‘QF(_x000f_ïRÙìƒ$·ëjAïo=Š}Ðs²5è_x0001_¶{°/µGS ûçÝæ(ô</t>
  </si>
  <si>
    <t xml:space="preserve">GSq‚ß™é¹°ûð6Ê_x0004_C&gt;y_x0004_ûÓQ°_x0007_‘åé_x0004_½w2ÈÂ_x001e_Ä²_x0016_ÂùúßÆ_x001a_Ù».á;_x0019_À~äžš:ƒõkGtþ_x001f_2X·íç_x0015_ðÄbwú¿â7°h_(åŒÒ¾Q~_x000c_qˆ;J".r_x0006_qíé^Ò(rüÀx_x001c_~eJš¤oôâÀ“bº\ýV'_x0006__x0002_Ñ’EÀ	_x0017_÷P™œ‹}0?U ½</t>
  </si>
  <si>
    <t xml:space="preserve">Ù·‚ÿoô$Ê=Ä</t>
  </si>
  <si>
    <t xml:space="preserve">ç¿á$I_x001f_›K9›¨?k­_x0012_lŠ•³Ä—e3nìïEª1DýÊeŽÒ¾H;ßc»a}Yƒ_x001d_¸jJèqê/ŒB_</t>
  </si>
  <si>
    <t xml:space="preserve">z‘œïËí°ß_x001c_ž\_x0001_¾08ON×ºs_x000b_ù	4:çqîœwÙ¾|É_x0017_Ð£_x001b_n_x000b_qpLÙÂ=L</t>
  </si>
  <si>
    <t xml:space="preserve">ÖÃ}¾¦)ØÙyñ_x0017_Êþ§ˆî—j‚ó ÕrÐÇÿ¤¶_x000f_û¾x¹a´÷‡xÝ„&lt;£Éo¹€ú©EÜ›_x0018_òaÈï_x001b_…_x0013_|_x001f_îÌó½ùHŸüöOÚ3ìo©_x000b_¾¿—Çø&gt;½r</t>
  </si>
  <si>
    <t xml:space="preserve">úˆv&gt;_x0005_ú½–_x0018_GÜþ‚Z‡Ÿg5+_x0010_W¼äæ_x0011_'V¶RÈ_x000f__x001f_û™x_x0017_z^½_x0003__x001b_­Bû#Äƒ1_x0005_ü*“6üs†e_x001f_õ~¦Æv±• _x0007_¾X«_x0018_Ðûè†÷_x000b_øïÈ.ècUŽÀ¾M_x0016_ºDr¿-_x001d_è5Óƒ¾ätK_x0008__x001a_o¢¦^€ÝŒT_x001f_àÞÅV¤Ê</t>
  </si>
  <si>
    <t xml:space="preserve">_x0012_</t>
  </si>
  <si>
    <t xml:space="preserve">y­_x0016_ôÃý)ŠË™ÞnuŸƒ?ã;&lt;¿Û_x0010_?â½Œ_x0007_»þ`ô½Ï‘ÿlîñuÄmV™</t>
  </si>
  <si>
    <t xml:space="preserve">øÅæ/Ì&lt;GüÀG_x001f_Œýö«_x0007_ï8pàXû_x001d_ú?åKÐýƒý$ø‡uµ{_x000e_ñþ\_x0017_÷53JÕ!·¼_žÅ}ê_x001f_žF~_x0006_±ª²DGóß^û_x0015_è³µõnè_x0003_‡¤GÏÛ'í_x000c_­«_M*ÜóI</t>
  </si>
  <si>
    <t xml:space="preserve">xé[½_x001a_ð–S*&gt;/ml‡_x001d_[</t>
  </si>
  <si>
    <t xml:space="preserve">_x0013_ ÷zmà¢&lt;_x000f_{(¹æ‚¾ÈÅ_x001f_³_x001e__4¡ßJåÒ_x000f__x0002__×_x001c_ÜŸ)Ë¾_x0013_÷›ý•‹ŒŸ-È»š¼? ö«OOä`ÿfÔ˜Þ—$îqëñªÃôÑBÞ¼Ü‘Ñ%”ël_x0017_¦¬_x0002_ôûÊ‘Àï­šá°?û¯'àWà±þ/$³_x0018_ŸÜ¾_x0003_v</t>
  </si>
  <si>
    <t xml:space="preserve">Ù3_x0012_ú­éTù¾Ñx_x001e_v’Î„»J|BE¶)ÏÎ˜52‚s_x0011_²oØ_ÏUô&lt;ë?\ì»ŠìÃþÜ0Y¯QZLñ½C½_x0007_ý†·™Gÿê</t>
  </si>
  <si>
    <t xml:space="preserve">_x0001_;íXÖ‚}ú°_x000f_½C/ø_x0008_ø6È÷!§]Þˆäõ_x0011_'_¤yØôZáÛi)uà×Ór_x0002_ò¿o‚ýýÛïç!‡-Öœ9ÌÛé_x000e_ikÆJòw[Þ.~_x001b_ú_x0013_CJØñÍV_x001b_“}Å” ›º×:²o</t>
  </si>
  <si>
    <t xml:space="preserve">¤“Þî…ä®Ÿ$4%ÔÎ±ŸÜz-ÜwCùÙ©Û·IAvÆ_x000c_O¤_x001f_ˆkàÓ_x0018__x001e_Nÿ9àÎ±½·_x0010_¼ðÀûT¯øø®ÝF0_x0019_ÂR_x0008_ÿþ_x0001_._x000f_àmñ‰â¼_x001e__x001e_»}›_x0011_Ö+Ó·oÓCxû6²/Ñ´}Q}Œñû;Ç®ÖÇõ_ßÎÎ_x0008__x000e__x001d_x Î|$×{8ÍÏ¯Â_x0002_êmüüöm</t>
  </si>
  <si>
    <t xml:space="preserve">íþÔ(þ_x0015_ÿ?_x0018_ïÙ½ƒñÝ¾Í¼fü·o»ù¯éýg§È:T)ê)#ä²PïàùþûÿÄí|õ`_x0002_åÛ·=;Eß_x001c_¼</t>
  </si>
  <si>
    <t xml:space="preserve">å³{¹Þ_x0007_âÉ]_x0002_v‹·o«„åû7üÝW_x000e_Þ†ñ„ëu«_x0006_»._x001e_ßÞøÇñþÇoxžÜõåm_x0005__ˆ_x000b__x000f_Ð ¨_å[éù‰½…[$Ö‡ŸŸÊƒz¿r¿ß9ö¿b¼ƒçÿ_x0012__x001c_ô÷¶øNÀ_x001b_Ç=€;ÇxþÚûÿ_x001c_õ_x000f_æaäÀm×—£ù_x0018_ÀÑ|_x000e_àW_x000f_r}ƒ÷_x0007_åÁ¼ßøýþ¿yþ_x0006_pç®c·^ûÞm_x001a_Ïß¾4Ïÿàùí¡äGë3_x0018__x0017_ý__x0016_W÷ÕW£÷_x0006_ó~_x0005_~éúòàýA½…[x¾h}´_x0014_Í_x0007_ÿ?xï+_x0007_ÿ•vmýƒùýÊ`&gt;¢þß¦ñóÃéÁ¹äy_x0018_|ã¾¼MÛ9víúì_x000b_×#_x0016_~7Ø—ƒö_x0007_íÝØÿ¿žº¾?_öÉ£Ñ¾_x001c_Ôû¶_x0011_ÌÛ`ß_x000e_öõàÿ¡_x0003_\_x001e_ôëÑ©_x0007_x¼_x0011_d|Cã_x001f_Ìóõý:»w/ö+ßkçÿDzï•r_x001c_ûûúþ_x000f_Þ£}HøåÆï’»øùÈÁzð¸_x0006_ûs°~ƒúnœß_x0001_þ¸‚Göò~t÷2þ:_x001b_•ÏFe:_x0007_\f|ãî_x001d_à­‡?[</t>
  </si>
  <si>
    <t xml:space="preserve">ûñÈX¸?ò„§¨ŸÙìU¼uû6­!ÄÛ‡®ž«kñâU_x0018_=ßÅ0_x0019_ÁÛ·Ñ&lt;jÚ |õûëß‹Gö‰_x0004_~½þÿ'þÓõçŠÞ«DøRFøR¿fýoß6ôMž_x0017_þðÞ_x0003_ñ_x000b__x000f_ðºrùÏ£òÆ¡¡^jÏ_x0004_^äçî</t>
  </si>
  <si>
    <t xml:space="preserve">ß</t>
  </si>
  <si>
    <t xml:space="preserve">èGB‹ïº_x001e_ò~q£ó58ç§_x000e_Eý½J_x0017_¶Ñ|¿=ÇÏ_x0007_ï</t>
  </si>
  <si>
    <t xml:space="preserve">ÎÓ_x001d_Wð_x0014_×sáp]D7‚´oÞ¿u°¾ôÿÍ3 '_x0011_þˆês÷óþ9œæz^º‡ÏñK÷ð&gt;</t>
  </si>
  <si>
    <t xml:space="preserve">ßòÌ=ô^ù–—_x000b__x0011__x000c_¥tÔ{ìÖ7Q~óžÿ_x0011_Ò;Õ;vË›_x0018_ÿ±[ù=:WÀocÇn_x0019_àM_x0019_ÑãkË…[ÞŒêgøÒ=·o£ø¤_x0017__x001e_xø³"üñfX_x000e_©¦FÏó_x001d_†ƒ²ˆà´ò3ªc&gt;CÏS*ÿ[ªÀïuJ_x000c__x0015_×ïG°ëDíµM†Õ¨Þ _x0019_Õ_¹¶k`øþÇnã~0D»Ê‰þßÐ¹l]÷]CIô+{M}Ä—»$÷«FõEïì¶Ìà½FÀP(&lt;÷£ÿ›Ê½¦ýÝ–å~Üv¥ŸY™¼ÚO_x001e_ÏàÿÛ·=sO¸£Äuãò_x0007_ïY1žÏkÇ}í8«Úµõ^™_x0007_çêûo_x0002__x0016_ù¹[Ò®›/+‚A…Þ_x001f_Ô_x0013_Á/o£¸_x0005_7Îo_x0004__x0007_ó_x001e_»áyœÚMEå_x0001_ôÿù÷˜ŸP\Á|</t>
  </si>
  <si>
    <t xml:space="preserve">ÊyÔ‡ýaD0ñÌ=ïßJö_x0017_ô^_x0017_ï</t>
  </si>
  <si>
    <t xml:space="preserve">Êáÿùh]3ªüÌ•u_x0001_äï§i¡~Ìw#ZŸÁ8Ã~É‡?_x001b_–½ä _F_x0004_%_x001f_û3_x001a_W¸®yU_x001a_ŒçÍëÆSC»_x0013_¢/¹~ëÆñÊß?_^¸/Âs</t>
  </si>
  <si>
    <t xml:space="preserve">¯í×ótÍ¾_x0011_J'Ø_x0015_4^^‡ïFÿ¿ùÚ•Ï\]G:Å_x0008_Fý_x001a_Ì¯</t>
  </si>
  <si>
    <t xml:space="preserve">˜Ã9¤qæ</t>
  </si>
  <si>
    <t xml:space="preserve">þþÊ|1ôC¼_x0012_=¿Z/þ×ÿ¥þÞ_x0008_ù{÷Êøÿùw·oó•‡sß_x000b_Û_x001d_´óðg¿¼­“uµ«ýúò¶épÃÓwÁuût°_x001f_qžc×£ì¿Ð¯Îà\\®Z7”SWÎ‘Áïç£ï2_x0011_ô¯¯§¡tä_x0017_Ò_x000f_</t>
  </si>
  <si>
    <t xml:space="preserve"> Úë_x0019_a™ß§ç¾º</t>
  </si>
  <si>
    <t xml:space="preserve">_x0007_ß_x000f_Êô~O™¨/Õ»qŸ</t>
  </si>
  <si>
    <t xml:space="preserve">öƒk~y[ù_x0016_oó•Wèy×·†_x0006_ïÝøþÿ_x001f_äùv¯9‡¿ÿ½Û·½_x0004_&lt;õÏß#¼ÈûR´úŒß…_x0017_áQ+:ÇÁ•uý½ßç™_x000e_d–¯ìÓpÝo_x001f_œ?Ú¿F´ÿ+_x0003_|ù÷×þï«$}—¿²~Ñ¾_x001f_Ð™¨þ._x000c_ààÿÊuï‰+pÐÞõø¤ëèƒóÄÏ2—_x0003_à=‘ãçùð|_x0012_\_x000e_ëûnˆ_‚Î•ó_x001b_õ§_¤}Íý!hÄ®¥7_x0003_¼yuz_x0011_¾çy»J_x000f_®§k¿_x000f_bÞ½ùà“+å¢6 ¿'ö†|T8/€!âÜ—¾ð@Ø®I0\^</t>
  </si>
  <si>
    <t xml:space="preserve">0¤£‡Ó_x001f_B7¾/ýðg	/sÙ2wŽ=óYŠ_x001b_MyäÃ÷Ê;Ç_x0008_–4ÀN9l‡ô=Ä—&lt;Œ÷ö¥ß¤÷Â÷CþEõK¤ÃïÃvvŽQ}²’_x001c_{óžTßH_x0010__x0014_^_x0019_õ„ó$¹^·òñ]/Ý£¼XÈUq»ü¼VÆs‹Ë„·vÒ÷}_x0019_§zºªZ¡çDw_x0008_6_x0001_Ãöò®Ieß‘‰¨ýðûp¼ŽQB9(pÙw%`Ã“è×†d_x0018_Ö“Dû2ê‡_x0011_ÛÇó_x0010_Ã8_x0003_«DÏ36Í_x0007_?ñ‡ó[@ý&gt;ÍCXoøá#Qûô_x0003_ý»:¾l;Áó3QÑ_x0006_ßa½Â_x000f_Ð¯L4y_x0019_çÿ</t>
  </si>
  <si>
    <t xml:space="preserve">^·l›ëo¸¡œ_x0018_ÎkPJ\»_x000e_</t>
  </si>
  <si>
    <t xml:space="preserve">ô;lÇÕø=Ÿúû]ü/÷b|_x0012_ó¨b´^÷0ÿDöûdEð&amp;Í#ÏÏúöÁ&gt;‰£_x001c_âGžÏ¢v_x0002_û¤Zãý"un'_x001c_'½—ÆŸ‘&amp;`—î	èûE‰÷órö†ý…ùÌ¡Ý7¯ÌûD_x0004_[ƒñ_x0004_R»~]_x0006_P¿¡|=Ì©BTÖPC•y|ÓÑ~Á¾¦}Åûr:lç_x0011_Zßèûn8^ô§_x0013__x001b_ôWö»dèFó)yÝraÞ¯_x0015_|×»¡?ËØ_áû«ã¥z_x001b_WÖåÚy X_x001e_´_x001b_µ'+ƒòÒ{¹+ë~¥½Jr_x0017_·K0_x0013_®÷?Ÿ_x001f_ÚGv	0UÕ¯;/KU-Ú¿2zNû÷_x001e_Â_x0013_\v_x0007_ÿkW÷5Ã}8ç¿ï9ãkžßÃž_x001b_¼o0.‚v‘ŸÓy¦}ï_x0014_0¯ý¨ýÜ•þëü^Paèð~\f¼'2µYš'_x0015_ÍW_x0008_g¹~×¸ðã±A»ô}&gt;&lt;7'PV_x0016_?WèG.¨¢½åéZŒÛ_x0019_1x_x001e_ŒÁy¯p¹_x001c_ß	ü$giÞUPŽ'w½ye_x001d_Â×4ÒkŽ§ß¹˜Üõðg—</t>
  </si>
  <si>
    <t xml:space="preserve">^—&amp;ÎYˆ·T5_x0001_¼æPù™Ïò|c?Æ“Œ7yŸ*™LbJ3Úg¼N¾=Ëû{_x0003_ø5ä«ä§w…ó\•_x001a_ði»Hx6œwËáþbÈÿg#¨®ì_x0013_%©Ü’E~Þ¯æ_x001d_c€§%‹ðN„?“_x000c_kÀë©hÜacƒòµPD°û/&lt;oD°	Hóa &lt;q¥|µŸWûËÏñ]PÓ©ìÈ+õÆ¯­?_x0017__x000c_ž_x0017_¸=§_x0012_á™ª¼¾^çJ™ÿïÈè|•ã´¾ŽÔ©ìW¥Iõôd4¯!}àù&amp;:@ó«@g2!‚À¸Ýh¾_x0008_/åz¼ŽÓõ_x0018_Õ·¬®à=ÆW-‹éZÏå÷E½tõÜ†ý°</t>
  </si>
  <si>
    <t xml:space="preserve">¶w—_x0012_vàª’är]3‘/¨_x0012_ã²âüC½íüþÏW_x0019_f5­_x0008_ûÿ@‹¡œ5_x0011_çH©’É÷Ó_x0012_þ_x001a_ªZ_x000c_ŸzLÉaüß¬•`ïÕ_x0008_t¶Ç´b(ï‰üä_x0008__x001f_Ñ=¾’_x001c_7)åœÖ	_x0012_þfHvúÉ±Œª&amp;É~éÕÎ±L§€÷R‘œ_x001f_ÒÄ[êKþî£Àäv9^A*¨È¨Þ_x0004_Ápßáýœâ÷[j_x0014_åT?™Ä{’ò:¡}ô»_x001b_7µÛ_x0003_ôý@§~ôû_x0006_Ýó¤SKÑ¼Z_x0005_|¯‚_x0012_ÏO4.%9ÏKˆ—8~Tóàˆü"òPe&gt;</t>
  </si>
  <si>
    <t xml:space="preserve">à/_x0016_òYüÜç&lt;_x000e_t^°.ÙJí_x0004_b\_Ÿ×I</t>
  </si>
  <si>
    <t xml:space="preserve">ë€¹´ÁÏ·Gíä;ˆ[)ìØ Ý¨~‰ûi¢3_x0011_„_d®_F^š\×G»</t>
  </si>
  <si>
    <t xml:space="preserve">âlî_x001c_ë!ÞçátÊ)Â.AÜ¯!Ÿ•èEë=_x0018_WÞÕ)dˆçÊ˜÷(¯˜WÑ8_x000f__x001d_Çý¾ÔO2cÔ{ºÄý˜öŒ¨Ñüøý_x0015_ø?(k˜Û)iØgu_x0019__x0003_´x¼½</t>
  </si>
  <si>
    <t xml:space="preserve">žß¬]‰æYÂÿ®áS_x001c_²p¾*_x0005_ÌOãëmä)	ñ1ž÷_x001c_^÷uo_x000e_ð|+	»`?Ú_x000f_*ê*Åy9Â}¯ÝÁßsÿº}îï|ûÆ®'á§“—Ñ÷¯hØgjÖäyhçïåóAù¹ÃyP+¼~Â_x0006_œÎEëª*%_x001a_Ÿ_x0015_§fÀ~PœGˆÞg{ã¦_x0017_ù¯dk8_x0007_Ù@bßeœ¨_x001e__x0019_êK2l_x0017_±„_‡?†èUM²/9_x0017_Dû3¤«8_x0007_ýXŒí1$âˆåU‘ÏW ñùíq&amp;T_x0005_ç*¤?h7+UÔ®UaXçysÛ(÷-w„ýfeœì8EN¨h½€Äî÷nÂ¼´].§v#î¥hŠûø»&gt;Ù›Œ¹Ã_x0012_v*™¯g~KýØ_x0015_q‚©×&amp;V	6^_x0015_3ûÆvŽ=¹ûÅ%Äé²5ØÍøýX_x000f_ö4Jó	¶K»?Að­ì©_x001a_AÕ=$	Š!_x001d_ëÓ•¯ÛˆSÿÞ_x0012_ü¢æ÷è¸Ÿ_x0016_[_x0014_ÊËk¯ÂnX”³ÓÔ¿Ž ÏM`ŸúÎ±ÅÄ[_x001d_ÞmÜwO–w_x0014_©þLù$ú=ýøj„Â</t>
  </si>
  <si>
    <t xml:space="preserve">_x001f_–^</t>
  </si>
  <si>
    <t xml:space="preserve">_x0015_äÞg&gt;›N?ø+ê÷‰_x0013_Ö_x0016_Ø¥N’ÝÍÎ±Zc;ìnÆ_x0017_û:üì¤S ç_x001b_ŸáõëË_x0011_Ô7î‘]|8_x000f_ù€âö¥:µ2æÇ¹ìîKzW ¥q*õ:•Ãu.î£²_x0010_Uà×pð¼cé(o_x0010__x0014_B'‚RÆ_x0003_âOQFÿ„_sy–ŸÛ_x0012_ë_x0012_ÊeÑw±èýJ_x0005_õ{^_x0012_Ð2ð]&gt;pM‚</t>
  </si>
  <si>
    <t xml:space="preserve">eã_x001e_&lt;äŸð]ÖávRn_x0011_°ÛÑK¨§Y5¸ÿ†v]ÿBºKÏ›–Éýñ_x000c_Ìû×_x001b_e_x0017_åZ9¤£a}U</t>
  </si>
  <si>
    <t xml:space="preserve">ß…ücXÏÇwù¾U rÈ/™Q=&lt;þ:ÉÃTO­„u_x000b__x0019_5š¯T¶Æû%ç®R³¶</t>
  </si>
  <si>
    <t xml:space="preserve"> _x001e_—èù§wåûq#ª_x0007_å–ªqÿC9&lt;šgØIu}_x0017_ë#ÄòI†Ö?_x0002_Nû.`£‡s:_x001d_ÒuìÓ7º&lt;²š rWôC¾”è¯ŠáÏ‰3=VUÐ-Gá¼ûŽ_x0005_;ßÝy¯‡ü„ˆ/Gy_x000b_S6Å_x0017_é¶öÀ&gt;Yeû_x001d_Ž÷}‚ó&lt;ïÃŸ¦þyŽGŸRœg&amp;_x0014_“_x0010_—Ü_x001f_6aOß):¨/0g_x000f__x0011_lŽ»ˆ‡"£|DR%àwY^Z?¯|›àâ}þ{¨__x001e_‚Ýnªiý_x0004_ñrS#ˆ?"º	ä©_x000b_ñn_x001b_eQÝ zNµËd×±7õ¬2¨qOÂß`ù£Ö9‚_x000b_w¾…þeÕïÃž_+!Ïâ¯j‡F_x0008_Jw_x0005_~†ºÑ_x001f_‚_x001b_û_x000c_ü‰_x001c_öç~Í+Öà÷Ómü_x0019_ÕóíöîÿNó±§Ù]$ûþlË_x0007__x001d_‘[á¿g×Ì3ô]Ý²ñÜ²†`ß_x001d_¢7Ø%¯Ÿê"_x001e_p9q¸JqGdZÀl‡_x0015_Gœ“M}</t>
  </si>
  <si>
    <t xml:space="preserve">ù</t>
  </si>
  <si>
    <t xml:space="preserve">Ü‚†²´</t>
  </si>
  <si>
    <t xml:space="preserve">X¯ƒê_x0002_ü…_x001b_wß_x000f_»ð	™Ä¼‰ª‰÷O_x0015_cˆ'ÿ_x001e_ò–“_x0019_Ç‘Ù£}æO±~µÎï_x0010_ç?ÁyGÂõ&gt;‚ø:R!ß¯¯8¯¯ê_x0018_.ÅéñÔ!ø)¶¬</t>
  </si>
  <si>
    <t xml:space="preserve">?¯¸°ov:_x0012_ödÊ¶</t>
  </si>
  <si>
    <t xml:space="preserve">öó_x0016_üÿL</t>
  </si>
  <si>
    <t xml:space="preserve">qR^p¦Ð~¿¥àÇ¤T_x001b_Ï×CD_x0001_?rÕæxkê9Äƒ_x0017_s/³Ô_x001b_ðsº+5_x0003_;·¼´¸_x001e_OVØ_„ãÄ„ç_x001d_ã2þ»_x0019_µãÂ¯cS–à?ÚkÆbä'ÞQ_x001c_Ÿ|f‘çñ_x0003__x0015_CÜøú»îiÌ»üÞ6ìó|õq@ÿ&lt;üU_x0016_;_x001f_ ž°j¤8¯¹*ÂnîÿØîa¾;)s7Á‚ú;ÎƒU]ƒ_x001f_r²ª°Î_x0015_×±hý+r	q›j2_x0005_&gt;Äó_x001a_àÃâ[</t>
  </si>
  <si>
    <t xml:space="preserve">ÐëÄ_x0019_GÃy›Ïq^_x000c_i·¨lù]AÐK­_x000b__x001a_‡R_x001d_ì›œôÏã¼Ü×…}|C~_x0017_ýèÍ_x000c_#/×TÓD_x001e_Œêï@½–ƒ}²p&amp;Ày©«™&amp;â_x0007_å_x001b_?¦}ïšÌç{Uæ_x001f__Œ%ÁÏõl£ÈøÀC¿:uŠ_x000b_~"íh£_x0005_‚[.²ÿ°Ñ‰Ã/B«iŸ&amp;ø[›ò“žHÏkæVÊ/rB_x001c_GœŒqm¨DÏ_x0017_µD•ê_x000b_¬ó_x0013_Èïûš“@¾—ê_x0016_`¢v	ý‰ÉuÐÿµ_x0004_Åç:œž:ý-Áõiä=û`â=ô#uónðqý@î_x0005_®_x0002_Ò³úˆ+²ÔŠÁž;«_x001e__x0015_„_x0017_ÍÊ_x000f_À'5_x0015_ó)¹_x000e_óiÓíN_x0005_~_x001f_ª|®o‹'N¤÷¥×[¯²Ÿp(ï¿îÇ&gt;B½Um_x0004_ë"Ä_x0014_üCbIÄñ_x000e_ù}ø)­›IØ56Ož†¿örû~ìÍäê“_x000f_cý“?_x0019_¢ñ^N_x0014__x000f_ö¿|b¸_x000e_:-_x0016_îï7ïIÿ*¦v‡ô_x0018_Þ[7?³•øälë_x0005_à¹|µ_x0006_ÿê”Wó¨ÜÈ¾Ý!&gt;eªó_x0005_ÄUÿ°ÝŸ‚ß«?}7•»éÝ</t>
  </si>
  <si>
    <t xml:space="preserve">|ŒØÃü–b~Ö	åTzÞ_x0015_!çNóÙ_x0010__x001c_oE</t>
  </si>
  <si>
    <t xml:space="preserve">DïIÉßå{’òÔ+_x0005_?p•_x000f_6O¤_x000f_§ßM½´_x001b_ï7R_x0002_ï)ÁüQ[ÀO[ä_x0007_ü‚¿[]‹øóŠGùÒ¶äym¨éyzwV_x0005_Ü¾j1_›Ì¢__x0019_•ã~tº´.!?wšÖ©WëÄ_x000f__x001a__x0003_ùJIÄk©i_x001a_äÅÏfþÓ‰ </t>
  </si>
  <si>
    <t xml:space="preserve">°}u¦‚ýP(hÈ?(K&amp;ø¡Ø\_x0001_üoMª6âþg_x001a_mjOVÓðïÊŠÌ÷¨_x001f_</t>
  </si>
  <si>
    <t xml:space="preserve">ÑÚCí–’¦Iÿg/_x001c_±PoÎnpýUÅqö7ág/z3wò8Õÿƒz:™)ô§Æüb6°&gt;Ep&gt;ä_x000f_°.-	þ3Û</t>
  </si>
  <si>
    <t xml:space="preserve">_x0001_žrJ /ÊÈNbWmðÓN•ÏcÊÞ2GpÈ(á_x001c_g¥‹çÒÔ_x0011_ßP96Ç/V_x0012_t|òq_x0007_x.ÿoV_x0011_ŸÍ¹|_x0008_eóû/‚^ší"ü^Fý{_x001d_²#Î;v@þ³O*</t>
  </si>
  <si>
    <t xml:space="preserve">ôuã’Ž8&gt;^1ŽøÈ¡˜</t>
  </si>
  <si>
    <t xml:space="preserve">ùU¸_x0016_Ê_x001f_ÅXNÙá_x0006_À{ºÖÃ¾_x001d_öR_x001e_ãMŽSf/|_x001d_08&amp;8UK_x0013_ž_x0012_Á2âáŠ‰eð_x0011_Ë_x0019__x000f_ñq_x000c_ÉtÄjçRD=ƒüÿ)_x001f_ÖVäËË_x0017_-”‹³_x001a_ü‹’2zÜý?¦zåF€&lt;Ce{_x001a_qñúŸb¿î£³_x0016_ç‘Ò^_x0006_}®i]ð3ç“</t>
  </si>
  <si>
    <t xml:space="preserve">ßß«å{ÜŽóGÈ__x001c_³1?ê¿|º$7üK_x001c_ä|–Úy&gt;u_x0014_øw2ç!ÏO§_x001a_”_x0008_Z¡`GÏ_ûÛ_x0006_ì§;£KÈÇcv`?]“—ñ]y_x000b_ç÷;¹½ò_x0004_ÚñmØ+‡óOë¦Q :íª_x000e_âÇ;Ž&lt;=ùæ_x0007_ˆc²_x0011_pü’ÖÝ_x0005_ôû’V'ûf¯¢)²c·†%Ç;©ô_x0004_üÔJqÄ½57Mì_x0007_·1r'û+ØòíCà»_x0014_­ÿ’ó</t>
  </si>
  <si>
    <t xml:space="preserve">èn¯Iñ_x0010_ˆ¾s&gt;ÁÜÄ©ÃÄG4œ_x0002_â´­_x001f_`’ú‡_x001a_ì¢_x001b_Â6È®½ßõ_x0010_ÇÔ_x0017_</t>
  </si>
  <si>
    <t xml:space="preserve">ñÔ5!à_x0007_­É_x001f_ ¾‰ÙÈb&gt;c¶_x000f_þ£´¨ÔcSˆóÅñãT³AýOd_x0003_ÎŸ¡êì'·þ.Öi¤{_x0001_qmµúï@_x000f_7½iì÷àïžü&amp;à_x001b_YÄ_x0007_Û#Ä*»¯2ò±)’Ã™ÿ_x0011_ˆ_x000b__x001a_îcc</t>
  </si>
  <si>
    <t xml:space="preserve">y~{_x0002_^w¼Ñ5‚”'_x0006_t¶ar~òR_x0011_~}§uóo$z6íËnZ ?¶_x0010_ÈËà|QŒÓóå‚Ïñ®M_x0013_ë“9¡_x0004_ñ#{ÅóàSzÿCC|½†#'_x0001_«µ%Ðû:ûýÿ•n‚&gt;'ûcg_x0008_¾ÒYŸ^|¯‚xÐ«zÀùNÕ_¾óäðz¦ÖâUöHâ=;”Û™ÿ_x0019_Ÿ$x×‡wa¾N®_x001f_óçø3ÈO_x001d_¼ÕÌ_x0001_Ø</t>
  </si>
  <si>
    <t xml:space="preserve">ç8Ð´_x0004_ÍOÎ1‘ï;_x0013_è¥GÆˆŸb{|¿SÁ¹?¥ÈÏ_x0002_ñGÑo‘_x0012_÷2ßÎ~ù¹¬˜‚ÿÐë_x001e_øìvÈè¡EÏE~¬•’_x0003_þ|Ñ_x001e_UÙ¹Ï_x0001_¶WÁ_x001f__x001c_}—ó´/*_x001d_p¼U‘Äw¼_x0014_ç|fg_x0015_Ðÿ×c_Š1~L•€Gc_x001c_Gä“v_x0019_þ_x0006_z ŽÖ_x001b__x0016_ä’ºb½‘Ññà×TQ_x0002_ñG´3</t>
  </si>
  <si>
    <t xml:space="preserve">èq4£_x0007_}t_x0004_Þ—€Ýxû…_x001c_â@zÑûæ¹ÔO¯S_x0002_ùÖwÔž_x0005_^_x000c_”Â¼ÙYó§«*òÈu»?üÜc</t>
  </si>
  <si>
    <t xml:space="preserve">ß0ý?÷Î;Ð_‰_x000e_Ú_x000b_ _</t>
  </si>
  <si>
    <t xml:space="preserve">ÛQj_x0015_ùäGv¯xr_x0018_õ¿WÒ’_x0004_ÿ§¢	&lt;“?0Âù×º¿ƒüµqÊn_x0010_tÏKÐ©Šz_x001d_óàŒòºöú_x001d_”{ª_x000e_=c;'Q¯JG¾2Û¢øgá÷•_x0015_”û²Í|€[_x0005_ŸFö_x001f_¨Ïa¸!õØYð_x000b_£_x0015_ðyj_x0018_ô'd_x001f_¢ø¯î"ÿŸ0	vœ"¯³[Ù r×. ÿŸ'Ëˆ7³ôœD¹_x001b_(”óR1?ÓƒÿbºÛïoàû–‹ñ)ß£¼_x0003_iÛö8¯ p_x0006_z?¦ÿ¾ƒ}4ï$8_x001e_NYVÁ¯ÉÊ_x0008_¾“ôÿ‰´Q‹_x0017_	nl¼_x0003_&gt;¸iZ#´ÏÌ—N_x001c_G½²RÆ¹°ô8ÁþZ_x001c_ß-(</t>
  </si>
  <si>
    <t xml:space="preserve">ôØü«_x0012_æÃ®°¾4£6°&gt;Ë_x000e_Óg¯z_x0006_ógmÑ\ìù!â¹ž</t>
  </si>
  <si>
    <t xml:space="preserve">Nq\Q%Á/{_x000b__x001c_ç¢Ù¯á»×Ž2ïÔí2ø?gƒó_x0011_¶Yn_x0011_ê““ÄŒË~|–ä&lt;É·_x001f_Åóx_x0005_t~Aß 8Ÿ{_x000b__x0015__x0007_ñ'</t>
  </si>
  <si>
    <t xml:space="preserve">^</t>
  </si>
  <si>
    <t xml:space="preserve">~EÉ”_x0003_yÇ¬_x000e_ï_x0004_ü”ÁñÞÚ_x0001_âvœ_x001f_šàøš•_x000e_ SVC¶j…?ÁûO¿_x000e_¿~W¤à?¯m_x001f_ú_x0002_õãRÞ&amp;ÿ´™ŠC¼=£!žÀÖ¼_x0004___x0010_sjè·—Ë_x0005_ü=Çí*&lt;vò</t>
  </si>
  <si>
    <t xml:space="preserve">ê§–-r&gt;o1ÍçÔQÀ7I§‰¸Z‹Ï5€¿¬cü]ñý</t>
  </si>
  <si>
    <t xml:space="preserve">èxû¤ÈBîHº_x001f_áœë6ü…k%	&lt;½&gt;º±_x0003_íÖŽe¨É˜_x0005_?šVÆÿòìÍˆgÒR_x0016_èõ»¶…&lt;¢Ó_x001b_É_x000e_è[ë!ÄÁSÛ=ô[¿ƒñµyñóðãj5÷ƒžWóo¡Ÿ^÷ÿIúâ¢;éR_x001e_îDà~‰âÆô¡¿Äº_x001b_ÖGX¯#ÿs†él_x0019_z_x0015_¥]_x0004_žŽ}þ0¾G¾°óŸ _x000f_8›_x0001_]Ê}f«OþkM_x0019_`=sUŸýÍ†ëX×VUÖ‰&gt;·$Ç³÷åvÐU7ÏñâG_x001b_</t>
  </si>
  <si>
    <t xml:space="preserve">ã*Ë_x001d_È_x0017_÷÷û</t>
  </si>
  <si>
    <t xml:space="preserve">ø;ÇW¯½V=ŠxgÏÍîGÞÙ_x000f_ã_$8¤Ï‚Î[}éPœÒS©__x0011_|C</t>
  </si>
  <si>
    <t xml:space="preserve">_x001b_È_x0007_Ð¡8õ_=hí¸ÿqùtþc_x0004__x0017_UÖ$X_x000b_zqÄ¯wSî£_x0007_Ûû]óyøY+-@ÜõwÍ_x000e_û]k_x0005_ä‡_x0015_ßÉ</t>
  </si>
  <si>
    <t xml:space="preserve">_x001a_G&gt;Æze“óÁwL¯	þ¢ÏñY_—_x001b_xoã•—²È#¸ZF&gt;Ÿ¤ÇõËòõ!­ŠxìNÀù”¼Nç§ho&lt;`?¼ºŠ_x0011_¿õaÍAÜ_x0015_Qà&lt;BJ·_x0010_Ÿx±VÄ9˜n'á_x000f__x0016_ž7ð_x0013_ï%MèKš_x0017_t¬G#[Aþ¶=/OÂÿ¯UÚR!zÐµuŽÜø¦C|V°Çþ1â7a¿¬_x0014_uŽ_x0007_·¨cú2_x0001_hë_x001c_ovÝœÍs|_x001e_óEçÏ!N¼_x001a_©!NÜÄ“Šó?_x0004__x0015_ì›f±„ö–U_x000f_ü¤é_x0015_˜Ÿ[n#îÏÌržõ&lt;Ù_x000e_Ç½_·†ˆ¿œjô‘ç 9™…ÿ^Ì_x000e_Ð?Ýn€_x000e_±_x001c_ôw¦Vž£s_x0014_ÊaÜoÄ›_x000f_ë‰U0¯ù']à_x0017_;¨"_x000e_Þ¹Äq_x000e_wHð	¿ý‘ñ×ïÍ#OyûÈÏÀ¯ÔÚ›_x000f_^ö_x0015_Îõ…_x0005_Î÷ò_x001f_‡ÛàûÇ×ªàC_x0016_t	}ŒªÅ_x0017_½í_x0016_O;-_x0013_üb£k^À9+œ†Ü“Ë/ƒ_x001f_ñþ¶½J°Uu!/þÀ¤sLtçuÄ+Ý_x001a_Ó@Ç†NIŽ3Wçxæ³Áo‘—t\É:ëQÊ;˜_¬qœ¢&amp;ç‹í_x0008__x001d_ú°éiÎû4ž—Ø_x0017_í_x000b_:æ;k_x0019_Ú_x001d__x0007_?¾+ýµ¯}</t>
  </si>
  <si>
    <t xml:space="preserve">ýìð&lt;¸î%ìÃüD_x001b_ñ¤³çV_x0017_A_x0007_Wu¾RN$ßõ!ïõ¤ƒü³™ÉyäµSSEÐ_x0003__x001d_ÙtRg1_x001f_Ò±XoQãxeÊ_x0001_ÿ2Ò#¿÷_x000f_³™nI•ç8KiæÓ¬.ô7+ÚiÐ;¥½_x000e_¾a4^…&gt;g‹6_x000c_½äÃB@__x0013_Šý³€®ö</t>
  </si>
  <si>
    <t xml:space="preserve">ø&gt;Gb_x001f_.çX_Ü_x000e_V±~O</t>
  </si>
  <si>
    <t xml:space="preserve">^G!Z</t>
  </si>
  <si>
    <t xml:space="preserve">î¯¬qû_x0012_ylµ·¹?5‡ãb½—ËNQœ¨Ç…À8d^¡U?_x0003_~‹Êý~_x0016_eÇ_x0011__x0011_ô9^g‡þ_x000f_ùcÑÀ&gt;	è¾‹ø§(î–XÏfÁo½Q_x0001__º=–_x001c_Aûu_x000b_ï»u	|/–_x001a_</t>
  </si>
  <si>
    <t xml:space="preserve">î÷Æ_x001c_­µØ_x0002_]®É»9_x000f_ð|_x0006_zÂ~¡Ã|ë£]±|_x0014_qlê²Ò¹ãÀ#”¯	ór¿¬&lt;ÆøÉ‚?m6½_x0007_y</t>
  </si>
  <si>
    <t xml:space="preserve">ÿÖÑž"8}î</t>
  </si>
  <si>
    <t xml:space="preserve">Ð¥ü‡_x000b_</t>
  </si>
  <si>
    <t xml:space="preserve">ªg¡û!æñëÍ#8O½Ö_x0019_È	çç^Å8R³G^D»š†ñ_x0019_æ_x0002_ÖØ_x001b_âø’b_x0014_ò`ªaÀO7äï_x0011_ÏjBÊ</t>
  </si>
  <si>
    <t xml:space="preserve">ÓA</t>
  </si>
  <si>
    <t xml:space="preserve">ÿ7V=ÈÍ­_x000b_]Ðßb 5Êû­¢ûP·ÇrÏ—˜ß|±Tö#ÎoCð}ª×bÿè!%¡_Õ»mä_x0017_4_x0017_f_x0010_7¼Ù_x0016_8ßŽ¶‰þ&lt;.G_x0019_ßºqÄ•W-_x0013_Ïå_x0005__x000f_çÆHµ0ŽJ×—¤7)Ž/(»Mý_x000e_@rÍ_x0011_ÐK_x0007_µiƒü·Ãá±œ_x001a_ùI[Sâ</t>
  </si>
  <si>
    <t xml:space="preserve">ðÐi_x001b_÷</t>
  </si>
  <si>
    <t xml:space="preserve">±Ù_x0004_ÎŸœ_x001a__x0006__x001e_*wÍaÈEC1èÃë_x001e_ÓÍ§Œ7_x0010__x0007_ÿ”´Á_x001f_¨º¾¹8§¬HN†Üovâ¨OÓÏ@ž|â_x0018_âãõU¥B~¦'îä|9ÇU_x0003_tÿ@UGÞ•nÛÙÐ$û‘›µ_x0018_é!üŠÁyæS_x001b__x0015_¢oÓ_x001d__x0005_9:—j ¾™XZG}“öv‰ñÄø~@Z”Ïó«_x0007_õJ_x0005_tRlzÈ—#~aƒ^«Å.â¹üáÍ_x0005_ÔÿïãO‚¾ÿîµœõ_x0018_Ñé</t>
  </si>
  <si>
    <t xml:space="preserve">vz±&gt;ž/JÑ¦ç›_x0015_Q¦rÏ_x001a_A¾ófuE’Ü¿nË8ù9ûÞ_x0001_üï-®ŸEžt™íã½²j!^ÍlŒóóEû­_x0012_Ó_x0014_Óó˜ ºoûÚËèßãgkÔÿý’ü6‡_x000e_Üçdq_x001f_ñ™¡SûÉ?]_x0016_*¯Ñó_x001f__x0014__x0003_üG¸A)þž_x0016_““Ä_x000f_Äµ€õ_x000b_ZÐ ²Ôíp_x001e_ÚûkÉ_x001e_ø_x0005_ÝTÈ_x000b_XÜàüÏf=E~Ãá¾Ê_x000f_WD_x0017_xÛ›^_x0006_O_x001d_îÞ¤*ºMz_x0016___x0019_|_x000e_c	¼×K­¡=¿Éypç–Üoðù^ÌR{Ý€óbÏÄ8/Úh¿Eë¹8%Wi?k;¼:ó?6ó_x0017_f”g×M2½_x0017_#È;¬_x001a_\¿WñÀÏ¸!=@|@!@ÿ</t>
  </si>
  <si>
    <t xml:space="preserve">Ç_x0007__x001c_5^Äù2gµOƒþ¨)ì«_x000f_‚_x0006_óµGlÞ·Qžk¥Û¸¯ùÖL–ù~ß]âóÄz“ŠÛ_x0002_ž1M_x001d_û»S­_x0001_ÿ{Ú(ô…‹ñ¤Cç0¯_x000c_ð¡=åb_x001c_‹Ù&gt;¾ÏFzÉ›[_x0012_üDýp_x000c_ß•¶êÐ[4sL/v‹§€Wš)Ïdz_x0015_áé†(Sý¢•šczVE_x001e_ôVCž'¼}Z_x0015_N“¼8î(äw=jìþY&lt;¯ã}Û‘¸ü»né»8_™K9ÆW·5p_x000f_3r	üËDÒ…Þ©ª_x0019_|?VUà7úšÉçÒ_x001f_Åü_x0008_;	~T_x0004_œ·®kÄ“Ä?6dÿ_x0012_â!uÈóXä¼_x0004__x001f_</t>
  </si>
  <si>
    <t xml:space="preserve">›mœ_x0003_ï_x001f_C:òæ_x0003_ï&lt;qñ"½ÿ¿üð.è+O_x0017_‹ÿàK/ï"øç‹Ú'±NÊmQ_x001c__x000c_[–ÁÏ·}_x000e_ó43ó æå_x0017_ÙãiÈ</t>
  </si>
  <si>
    <t xml:space="preserve">ß4Àç¦ßßò+Œk|</t>
  </si>
  <si>
    <t xml:space="preserve">ã9šßó#‚þÿ›B¾ð©u_x0001_}uˆïqÐ‹Ëy‚_x000b_®Ž8ÉBÜ|3æ-²_x001f_</t>
  </si>
  <si>
    <t xml:space="preserve">éò&amp;`‹ìE`WQ‚~±1ë^«’_x0010_à{*ëûAŸVr¹&lt;íó²âøðÒQXo5"·®ua_x000f_$“</t>
  </si>
  <si>
    <t xml:space="preserve">Ð)Ylb_x001f_‰QÑ¡çKºÃyfµ"è§iÀo9ÙAý{V†^a}“†øl‹Y_x0013_ûÄÍHÄ™’õê‚é¼ôË Ór÷Q¶1Á÷q…2ò³I7‹¼6ew*Kxº"³ãdÏ©éK°¯0ƒì_x000c_{dd	ô¿²6ÃúÔ˜_x0007_yÓ4[ —åF_x0003_z¼íö&lt;ðBõÌ_x001e_Ð«¼Ãú°ßT_x0016_’8_x001f_²ý*Î©æá\T5&gt;_îê_x000c_è¤æ-â|­µ«Œ'R</t>
  </si>
  <si>
    <t xml:space="preserve">÷¥¶P(;Y&gt;ÿrÁ2IŽª</t>
  </si>
  <si>
    <t xml:space="preserve">_x0015_Ý»^_x0002__(Wf&gt;u</t>
  </si>
  <si>
    <t xml:space="preserve">Ž‚®ˆ_x0011__x001d_t+«éˆÕÕ*_x0015_Ú‡Ó’ó°_x0005_Z°_x0016_õ_x0007_åbC\v·¸Áù¼E_x0006_÷ð2kOîw“€ÍÅaÖ/¾º_x0005_y9Ü'</t>
  </si>
  <si>
    <t xml:space="preserve">ä£ëÎïW„×</t>
  </si>
  <si>
    <t xml:space="preserve">/Kà¯Zªˆx&amp;nc’ùµ•Q“òÌ”´ýûi_x001f__x0015_'ÆMÄu×_x0017__x0010_'ÏÕ†æÁ_&lt;¡_x0015_(Ÿðþop_x001e_´|&gt;ÒGO[˜×¾Ð1î@$ªÌßH@é_x0017_ÁïŸé³|~·(\Fùø_x001a_î_x0001_Rõ_x0019_”_x000c__x000b_Ü'ÇJ_x0006_äöRq_x0004_÷ë£…¢AøÚrú˜í’õÒSÕó8wåÄ4î_x0005_­Î	ìÇ’æ_x000f_Àßˆï1ÝŸw_x001e_D?Tj™èÉC</t>
  </si>
  <si>
    <t xml:space="preserve">æ›²_x0015_¹B|üÒÝ/¤€ßf_x001e_y‹ž_x001f__x001a_­Ù$_x000f_6Îœ`=@†ó„lë_x0004_î!æ_x000c_ì»é„	~ðx|µKñƒUÔ¯º–Í?Šu¬ƒ®^øéY&lt;O}a_x0018_øÉÅÇUYk_x0013_½KµÝÑê¡_x0010_O…ˆ•èyjºm_x0010_Ý$û_x0015_¢«~—ùƒ~Æ_x0005_]‹u&lt;ìƒ’ß‰S;†ê#O©)Ô(Áaåà})‚í û)eS~»’âý°;È?_x0018_ògè_9ùn–è§©Å@ÿó	ŽóžY3p_’é”Ðßlpf5âOÑþQUÁ9˜;Çý)«%Šÿ³·øÀŸ(ð1Þ²Ø„ÝAï1äÁõô_x000e_êéis óRãs¡_x001b_.ÊÇL_x0003_ó¤×_x0002_ä)T“L¯”_x001a__x0001_ÿ#&gt;øÚC$_x0017_ß$––øœ}_x0003_û¯+mÜktô_x0018_ô/½ª– ùéå/#ž‹uß§=¦ß&amp;ÇN¹’ìLŽÌû_x0018_·mlí#~ÿê1Ì§HåÏ2^åso</t>
  </si>
  <si>
    <t xml:space="preserve">_x0002_vœ6ÆuB_x0008_ô76ÒlS;Z¬_x000f_½„®_x0015_0¯_x0015_-†sâFy_x0001_S²Ü¥}•:cB__x0018_ü"À¾×ºÇžgþ¦ýûPç_x0011_Ø§Ü•_x0015__¼[8_x001e_åÛSÀkÏá&lt;|–-0on%_x0013_åe_x0015_Šù_x0006_Þ‡ÞI;¢wUì×½O%0G³ÌÿW_x001a_qœ·¬J0_x001e_^07R3œß]Eùv…àxJ_x001d_eâ&lt;y_ƒ~Ô²_x0002_ù_x0003_ÏûË/SùÁÞ/Á¯÷ï_x0012_iz%_x0016_ïŠÏí_x0003_þ¸_«^_x0002_?Ñ9u™ð•³X_x0002_ÎýÌ9Ïr_&lt;1‘ÿ6ß“Þç@¿ÑªŸÆ9ï5Ž_x0001_~rN_x0003_ß ªµcW_x000c__x0007_÷-BßƒÉ~¾ÿhÇÛ˜¯{µEÐá¸¦—q®Š6çK_x0018_ýÙG_x0004_ÿîÌóOŒ„ôÿâ;_x0017_/b¾µS¨÷¿É_x0018_ë_x0011_s|n:r‹ŽxBêìãT^(öç‘g£6¹_x001f_ñÕJ”ï˜òÌµ¯ã‰_x001f_‚OY1=Ð¡Õ_x0018_ó‡êG</t>
  </si>
  <si>
    <t xml:space="preserve">q_x0017_/'™®L_x001b_Ê¤}(”{Cau0Na°\º&gt;kl_x0007_?“Ð_x000e_ _x000e_‘Fú§öÞl¥¼‡`J_x001a_‚¾_?RÌ!Ÿu¢¤(na_r&gt;=¯d¦_x0010_g·$_x0005_å…_x000b_Ù7Ü›õ†cXŸ‰‰_x0018_äÿ·Ä_x001a_ú[</t>
  </si>
  <si>
    <t xml:space="preserve">_x0019_YÂK—E_x0016_ñœLÅq³bÊÃ=Š&amp;Y/1)§ WÈ_x0014_×Á—ä-	½Ë´Çy¸|Qä|_x001f_-</t>
  </si>
  <si>
    <t xml:space="preserve">qêd#_x000e_¼Û_x0016__x0012_ryG_x0014__x0011_6_x0017_Ù©u¥Äý_x0011_ÅÙ&amp;;Ë_x0017_ª_x0015_“èÿø¤[¡ü¹ªÛ3Èn¯%õ</t>
  </si>
  <si>
    <t xml:space="preserve">ì0_x0018_î	;½_x0018_öoîžÚ_x0010_ø*ÍƒÜçÎžÃþ¶ºâ]æ+Ø^(ÞÏã_x001e_GÖØ^«þ£_x0014_Ç_x0001_m0Þ_x0012_L'ÝÌ_x000c_î—»™_x000b_oÓÿOË</t>
  </si>
  <si>
    <t xml:space="preserve">þÏ6êà£»b_x0011_úwñ&lt;çyO¤_x0005_ÇíS_x001c_ŸSÌH±“îé"{-ß² ßeÊ1ÈMKÃšþØÁ¯_x001e_œoô_x001a_¤§µ»Ìço–Ö69®¨‡&lt;Âé&lt;ÇÐAœò†SE¼Ñ£Ý6ða¿œ_x000f__x0018_?Ô_x0002_â›Í_x0015__x000f_øbÑº_x0013_xtuÿ$öû—ö=œ_x0007_~NÒ='å¿•Ðã¶ïOAþZZè¢ýÊL_x001e_ô°ê_x0006_ˆï_x0015_·ò.Ñý_x001f_È_x0012_ì_x000f_Œ.ÇU]ùM–ãü~ç#ìw¯)‡h_x001c_O%á_àô*_x001a_ÉûÊ70/ó]·ˆþ_x0015_‚‡°Ÿ´÷­+Y_x0001_¾ÿ_x001f_=í&gt;Ð›Ñ&gt;ó÷z_x000c_v_x0001_</t>
  </si>
  <si>
    <t xml:space="preserve">Í_x0004__x001c_2}ØÉ­&gt;ÜœävGqZ×4ÈU÷_x0016_ŸÂy7f_x0004_ôCßþÂÇ	ßª-CÀ“sŽBÜ±¤–mÑx¥Çv˜;7ý6éSæz)ä•]‹YX_+˜†|¡9»‘Ïô§iñ2èg‘âÏ…ø$¯p_­Ù_x001e_è²&gt;Ô¨_x0013__x001f_%„~_x001c_r¯6¢(ÿœ+å&lt;äó_x0019_ÉòäŠ¦ÑÿžJp¾ùœ»B|×hª€¼%®</t>
  </si>
  <si>
    <t xml:space="preserve">ëÚÉµÿÊfk&amp; þê	È_x0003_%åÛÄoèˆB÷ó</t>
  </si>
  <si>
    <t xml:space="preserve">_x001f_Ðö‘6áˆ</t>
  </si>
  <si>
    <t xml:space="preserve">•gÕ_x0004_ò™é*Õâÿ?_x0010_”'^V»¡œÝÞ¿_x001a_“ÈçÛ/Iä³_x0015_Ù</t>
  </si>
  <si>
    <t xml:space="preserve">ë;=¦ï"_x001f_¾A_x0011_Îýû8?ù_x0019_œ—áTÖ¾ƒêµ_x0015_ÆSœáyÓìùÅSS2môsyj7¬ÞGÜ·‚B|{m»Ž¼€Z|_x0012_qÜµ:çµÝ°_x0005_ÎÑPâå›A_x000f_µ¡ÿ}Ã‘(O‘fRüÕ½¦á4i_x001e_bÚÆ·h&lt;•R_x0016_û;þÊ=zp_ZS6âå]´_x0002_Ð;ý•_x001f_ÜŒsó›Sˆ/&gt;áý</t>
  </si>
  <si>
    <t xml:space="preserve">zuYÍgˆHMtƒó¼ßôèÿžz</t>
  </si>
  <si>
    <t xml:space="preserve">yŒâ+_x0001_ç-´9NV^\ºƒÎEN€_-ÿÐÿ1êow¡ï{Ã}_x0016_y_x0011_']¦;™_x001e_âîžP|/Uüšš_x0003_¾éIà+»õ!î_x0007_µ;Ÿï_x0011_œ)Ë5’—gÊ	ä)Ù±´ø_x000f_ø.Û_x0016_zßi‰&lt;^#Î_x0002_èú¦å`|Ãf	|„6[^_x001d_:àîÕV‹qÊ£Fv¿ŒÇÚà¿S‚ËÓ¾ËvÈ_x0006_;†\Î_x0001_[_x0017_ŸÃ8ö‹</t>
  </si>
  <si>
    <t xml:space="preserve">Ü¯ë‹Ì_x001f_ÈÆ?±½¥Gq´C¼oå!Ÿ•d_x0016_ö_x0014_ZÂÇ}6Ìyÿ¶»_x000e_øá²‘Ä¹–_x001e_ç®*æçžªö!ONV*_x000f_Ãn±^AÝ_x000c_zâø«Œ—»&gt;ðKÑâ{ë¢¤øsdïÀó;wV_x0002_ß-ªQÐÇ_x001d__Ð@ß7•	zæ7·B_x001e_xKñ~­-Æ OØ_x001f_lÅ÷wØ_x0005_æã:Nõ8N¸_x001e__x001f_ßõÎ;tÿvï‹Ã	ðwÏg_x001b_ÈëT}QuI_x000f_vït_x0017_÷=õÔp†úó¿ïûW	úî_x001b_OO_x0012_}ò_x000f__x001d_C_x001e_ø—ë÷#n¬^}</t>
  </si>
  <si>
    <t xml:space="preserve">÷ùßËß</t>
  </si>
  <si>
    <t xml:space="preserve">;ŠP&lt;</t>
  </si>
  <si>
    <t xml:space="preserve">QüéNjr_x0015_x³»„ûq™R+4î¢_x0008_Àg¹ÂŽGt_x0012_óÔP†w­ÞåùÌ_x001c_²[P?›Ç¹rÛ_x000f_±_x001d_Mî_x0003_à!ÑÏc=­•eØ¥´ì_x000f_Q^ýê×^#¸Ð·ØŽ96}ˆùÒ|ñh</t>
  </si>
  <si>
    <t xml:space="preserve">|±’&gt;êËW\àÙ	CâþD_x0018__x0012_ù_x001a__x001b__x001b__x0012_ù(Žöžc;¬_x001c_ë¥¤X«Aîi¸:á]¹šÅ|gb¬_x0007_VŽ@ÿZŠëW_x000e_Ûa”&gt;_x0015_»Hò©j«_x0013_èçâÌƒ4_x001f_ß_x000e__x0016_û_x0004_;¶{æ¯X	RÄOlšC6Å7/›OQþè´e8Nßî_x0001__x0014_¦€Ý¶ø©û¢P\b{ùé_x0019_¶KË)Ä³vE0_x000b_½G^B~Ö²_x0012_ôM.”‘÷ÔÍóü[K_x001a_ôî—”_x0006_yWtuÐ‡F¾Àóã3Ÿœ³ù^)Sf}q¦&amp;1ïÕ_x0015_-ùÿ_x0001_Õör(xœ„½p_x001c_Ç}/Øo¨œV_x0003_[ô?IT®Ke_x0005_Ëñr@_x0001_V®t–èX_x000c_u/U_x0014_ž®Þ{87'†_x000c_¬”îDÒ²\OYC&amp;_x000c_Ì¾ÕY_x0005_.žÄÔ]hùé=[“U(</t>
  </si>
  <si>
    <t xml:space="preserve">{„_x001d_R0è…°Ã“/’Šª8©T­ÖO6¸(2</t>
  </si>
  <si>
    <t xml:space="preserve">¡Y_x0013_«’oµð</t>
  </si>
  <si>
    <t xml:space="preserve">gúúûé…~8yïjÿøT÷t÷ôoõ·gï}xèxïÈ&lt;¿Wa_x0014_Êäñ¹¡ã#½Ù©{_x001f_¾0Ã²Ž </t>
  </si>
  <si>
    <t xml:space="preserve">ŠùxèøÙÉÍGdqèøÉIsÌŽ	_x0019_³WÞˆ}ïÃ</t>
  </si>
  <si>
    <t xml:space="preserve">…hèòaƒÚ[\vº„¿ðý.å§‘[&amp;”_x001d_¡Úf:vÅ¤tMÒ{NNN?âD_x0017_f_x000e_O„'N\k_x001f_;9y¹ÿæ0½×¿á†_x0011_*çÈªAí%Rä_x0008_í_x001f_ÄuÊÏ_êo_x000e__x001d_¿0c—wlê_x001d_{#</t>
  </si>
  <si>
    <t xml:space="preserve">'Þ®ŠÊ~•ß9uºEå_x0002_¿œP½R}ž_x000f__x001d_¿÷á‰™§þŒò/my)Õ£8ýEJ¯„‰üš*—Ÿ-ÌS{n=ŽÛÇÎNŠZ}–Ê­Üžt	M–_x0019_¢r&lt;hp´ïÅöÈq1³™ŽHz¾ñ©²Eïãso_x0017_(m_x0014_‹çQï˜}‚ð›ù‹Ó_x0017_fÎNvö°*û_x0007_[ÅøÂÌ_x0003__x0013_#Q¯BïÍ…_x001b_OR»ç;_x0006_Æ÷zñ9Âî—³+”¿Æ«5ÂŠ_x0014_#ôž#vµBi#_x001f_yX¿@¾_x000b_´x›Ðec³TN0÷Ì½_x000f__x001f_ˆ_x0019_c”ßu]FùSÝ¡_x000c_¥ëi_x0011_ù_x000f_ò8Gøx3_x001e_B»¾t_x001f_Ÿ;9)‚¼ qºg[·R~˜9ƒu«\ê_x0010_ýt½+W	¹é_x0007_H—Œ×_x001f_Ÿ_x001b_9þ´¨´(-ãá‘ÇçÔxjÂøÉ£_x0017_f¸#Å×_x001e__x0016_“S_x000b_‘z¯˜”¶</t>
  </si>
  <si>
    <t xml:space="preserve">_x0013__x0006__x0005_ù"èjO?Hèw9ÒV·9 ¿šF^Ú¯òså.Ö9_x001d_ÝÀzø¢‘_x0010_ÆÛU›è ¿öãB{æääš_x0019__x0004_”®&gt;ž|œð®_x0003_-CÍÊäÜV´Óž_x0011_“_x001d_ñ9U¯=c7j&gt;Íw¥ôÌ_x001d_„7þÞÎ~ÂãÿÖ;ôÞþ¹ O(*¢Aõš£Öýè„±à8_x0017_fŽNd¾ðô;ô¾·‚èO©Ü&gt;_x0011_4_x0008_‹£VHí”Rv#áw†™Kýh™eIûÂ÷×Bê·ˆk6µ»yáµ#ÔÎ_x001f_GÂ'ÜèT^¤v’Ó#_x0006_èñ7_x0014_!_x0012_]_x0018_F‡pø…á_x001f_R½7ßÙù˜JËDòö11)ü_x0010_ôÛ=Ûû_x0002_¡¿×GýÄ0&lt;ÚgRn¥Ô~xðéƒ4_x000e_qbá_x001a_c§_x0011__x001a_ô&gt;Þð_x0015_}žœ¼á|±EôÊØf“ÊwÚ_x001f_¿•úÏ_x001b_z_4’¿Z#œ]M{„w•³ –õZ@v_x0007_òYñ.ÐØ.ÏSZlþô5zÏ_x0013_¢$é=_x0019_Æ_x001c_Ìo”O(íÉv…0•{o$_x000c__x000f__x0008_ƒö_x000f_cu_x0006_Ü”Œò¿Ñ±ØÉÉ¡ã¬rL¨qL_x0006_ÃLPûwìd–	‹ý¹ýÔ_x0012_Ö×ë¤Ø¯±üÙ»xŸˆ_x0005_ö»_x0003__x000c_Rýž¢¤t?_x0016_IûØ…™)¾Í©_x001e_çkœòk-±†r’-_x0012_æ¤x	íIé_x0013_Z²_x0007_z_x0019_îHôgs®þÔZ_x001c_t`¼ÚÅ&gt;KÃ_x000e_øn°_x0010_–‡Žç&amp;þîïÿîï°?û</t>
  </si>
  <si>
    <t xml:space="preserve">I¸^—+„'®_x0006__x001d_ÂþÊ_x0005_ðÑmÛö¨_x001f_o„[_x001e_­ß´3_x0003_~_x001a_å’jg¼Ù_x000b_6)ýùÚCO_x0010_</t>
  </si>
  <si>
    <t xml:space="preserve">ÎÜþ_x0017_X¯_x0015_ëqÂß.³Ì~E_x000b_r«Lé©a	úhäšHW©_x0008_|¨±_x001c_ƒ¿…_x000b_Gè}ÌuÔøÄL¥Ö_x001d_Âü~û7Á‡äÊ‰mJÏÇk_x000c_tÇ‡_x0019_¿*‹À_x0018_¨èÌv!WØ”3IifÈd?äŠ3«÷÷ü¯î}øì¤eLu—ç_x000e_O¨u‘ËæÆ	÷?LtØT|—P&amp;CÇ_=Ä˜Hi¼Ef¬€Ï_x0016_Å:a0W¾_x0008_¾À;MÐ_x001d_O_x0013_Ðárm‡Æ_x0006_²ƒub^žøŒðz+D×›öz_x001f_û¬û:è¤=Ë%í¯8ö_x0005_•oˆ_x000c_ÑÙD3Í Ý]_x0011_’°éxj&gt;_x000e_O”Æ_x0016_¾Bh¸¥S~F¤_x0018_¿ë®@®</t>
  </si>
  <si>
    <t xml:space="preserve">£øé!ð§_x0012_òeÄ_x0018_äž£ç‰Ù[_x0006_Ñ1kH¤3r^É»ëÇ™ :RãöWzÔßaÑ( ü·W×)m5d´ÿá_x0007_&amp;X˜‰ß«y_x0005_</t>
  </si>
  <si>
    <t xml:space="preserve">»_x0012_üQ„!_x0007_}_x0006_r_x0011_ûÏç÷P:+æû#ÔNÀÓ{UýŒz_x000f_•÷*\ïW‘ ~U_x0008_Ô?Â˜IïãÂ°(_x001d_2†õ6êYµ_x001f_UÏÞ?Atº|¦Q lç</t>
  </si>
  <si>
    <t xml:space="preserve">Âç‚$ÑíE_x000e_02lªwÄ¸cõk*ÝZmcM?/ñÞ¡[o_x001f_zðá‘‡ë"Ú¦ú13~pïÃ#Çÿ2·¸IÏßc¬Dü3)_x000e__x001b_ ?g«Hõ›§·ÐŸì§^¶0~!û$‡Ú§$ôžÉ_x000b_þ:ÕËÇ.ÆY°O“F÷_x0012_Õû</t>
  </si>
  <si>
    <t xml:space="preserve">«˜4®VÍÄü‡2uÑ~ÐÈcŸ*¾Ž}{"_x0002___x000b_:G®ŽFWA/_x0015_fÎ_x0011_–3;¯“Üã;£Ó4¯Ò+c¿ÚMy³¥	úÙ÷cw˜pú¾_x0018_û"_x0008_</t>
  </si>
  <si>
    <t xml:space="preserve">“êŸ2Œ%J_ûÇmðûø_x0005__x000e_¾_x0013_¤€ò</t>
  </si>
  <si>
    <t xml:space="preserve">_x000c_rc3ò[DÏýðÒ_x0018_ô_x000f_¾°Eô¹_x0019_m}_x0005_ú[g¹AëeÊæº’»3Ìï…TŽ}êû_ZV=_x0015_Ò†ÞvøHy_x001e_.õ_x001d_-·óüÁ‡ÏÎD®Œöã_x0008_ó–é};Å_x0018_ûÁT_x0002_‹Òc²‘§þE›•‡°®É¼¦·×çó C&amp;_x0002_è%Årä|q³’RúEÛvhß—_x0013__x0019_€~VÃ_x0019_Ú_x0013_ÉrŸÚ_x0017_[?¨“|^xéõ</t>
  </si>
  <si>
    <t xml:space="preserve">J7ƒ_x0015_ðÏöé`ŒöKº@ó©Öí¡«“4ÎHÆ‹y	ƒ2É)Öj_x000b_Âô½_x000e_ÒÆt¿½_µ34UhQÚä_x0017_ÔsÅ_x0012_{“ækØ¿²BïÙªHè_x000b_½h_x001d_ò8òŒ˜°å²_x001e_aÕ\Ä¼wå)“ú?{qSÜüOg2nûØÑ	_x0019_þ_x0001_äêÐöN_x000c_½f©‹}ã2_x000b_ôñÙ­_x0007_õ&gt;ìË9’_nÍ~›ê?ïÉ_x0005_1yxâ%Ã\ŠT:X_x001b_»•äøúÙP`&gt;DkšÐ7¥I˜nõ™âëÄ_x001f_ñþwNÌE„_x0015_)ëÔîòï~Þ$¹4l^Éa^žYW|ñú»‹B |Ñ‰Ã¶’_x000f_Agî_x001d_zïÅ•«Ã”_x0016_aÂ_x0008_S[_x0016_)?Ï·ŠJÛšØk²"µ;bKNóU’@ÅOx—Ú/_x000b__x000e_9Îr"_x0003_y}"»‰ñMåL’C†¬¸”ÞjœíÓü&lt;õ7yNi?75ua&amp;7®èDBÏ(Ú_x001a_™´è¹È5˜Îo•[-_x0013_ïiL©üÜ„bÿÐ_x0003_2þÔ_x000e_žÇy_x0001__x000c_‚_x0012_a&amp;•_x0001_É?Ÿ7Æ0ïó}È!Ë_x000f_Á'Š_x001b__x0012_zú_x001f_¿™…ž'M†})=²_x0013_Ô~</t>
  </si>
  <si>
    <t xml:space="preserve">kþžºÃX?.×8ôŸžœ"9Ø‹„Kù…1q_x0010_|}ê@Dû4ì]+CŸZþßZ8ý?_x0010_fz|_x0003_rh««åÝˆRè‰ß3Z×Ã_x0013_÷Ó§&gt;_x0001_~'¢ÿ@˜NçSÂ'ß8ˆ}»ýÍEè_x0001_?ùZŠ}%cö¿‘õŠÄG^šs¨½éÕ±!j¿÷Ãý·Ð~ùtý‘¯_x0010_Ÿ¿¶eÜ=ž§à{“}‘%lä%øg‹÷=Œ£_x001b_éy_x0010_YŒo½¶_x0005_ýi¼sß	ðË³]ÈÓâVš§r;¶mc¾Í(¥q[µ_x0004_zïhs_x0019_óò¿s_x001f_ò¾(Š˜×xÁæ_x0017_&amp;N&gt;Ùi@Ï|®”_x001c_T8Qª„_x001e_ÑçÜ	Q":Oâ_x0008_ûÌv_x0004_öñ”t=¢Ïpµì_x0012_ò@´‰~Öë_x0016_ìJß/Ãn_x0010_åì_x0014_ñyÕÈ¶x_x0004_òÆcGa_•&gt;wý(ÖÓÒò+Qr</t>
  </si>
  <si>
    <t xml:space="preserve">zòN_x000c_~Û‰_x0002_ ?v</t>
  </si>
  <si>
    <t xml:space="preserve">ùGD_x0011_óÌËÔôÁ`·9®_x0001_}ùã%†ù+_x001a_¬Lëxð®éhDésŒ_x0005_§éý_x001d_/OöÂdš«@®_x0018_£¿y_x0017_•ßyg_x0013_ïg2_x0002__x001d_–ì…Ü¯CN\ºo;Â:r{/ÞË?Žç_x001b_ëZ¿</t>
  </si>
  <si>
    <t xml:space="preserve">óe_x0017_xP¿ßþÃ_x000c_öûÅ”ÕÀ'§_x0017_7iÞÞËŸÃxY_x0010_qØ/•_x001a_ôðßââsû_x0015_7WbØ—ZNUëa¸_x001a_}ðó¦ÚèTþ’Ë g±ð_x0001_È]1Ò_x0008_É¾6Ï’þ"”Ì`_x0007__x0017_þú7 ·6xô2èþ|±</t>
  </si>
  <si>
    <t xml:space="preserve">:ï	Ð•ÇÍa¢Ç…‚ÞogŒMÐã</t>
  </si>
  <si>
    <t xml:space="preserve">„ÏÑ¾±Åƒ„­_x0015_e/ªõ´Épt"êZŒÖWv_x0005_ú›Lµ‹xO¡pŒÒfµ_x000b_ý¢lp‰ý!‚_x0005_ÂH˜=Â^*Ð¿</t>
  </si>
  <si>
    <t xml:space="preserve">9‹ú¦1ç_x0012_0óVŒç+Œ¹ôüÓ×_x0018_Ê×ó—Ð¯XÚÐ_x000f_*‹&amp;è¨zÑÄ|_x0014_ƒh_x000c_ô_x0011_¯?_x0002_ú_x0010_«ß¤ñLÅæ_x0008_ì¨&amp;ËAï³=ÐIÇ˜×˜_x0007_eÂ»ž_x0014_À9;_x0005_Ý˜Rèõwä(ÍÕåÓ”ÞªNýøä¤Ò_x0003__úÛ_x001c_í3k¬ù&amp;øœ'Á×žh¬`_x001e_</t>
  </si>
  <si>
    <t xml:space="preserve">Y…_x001c_-ôAŸë#KÐëÏ&gt;§õòâÂ‘ÃÐWº6è˜ù- ±wê</t>
  </si>
  <si>
    <t xml:space="preserve">íO÷¼_x0003__x0018_&gt;_x0003_¾ÞÛúCNô³oùWg!‡Jgö+¹_x0016_ÊÄ$»9_x0015_‰µ_Ííh¿_x000c_ïÊ</t>
  </si>
  <si>
    <t xml:space="preserve">øáýr_x000e_úÇŸ…x&lt;ñÜ~µ~®Ã_x0003_’“çšË£XïFc_x0015_úAø9AzG¼Ì¡gØ”’Þ»ºýÍ×ˆ_x001f_°¨´âŸ_x0001_¡µ_x0016_AÎ_x001e_›«HznŽ\z’Ð</t>
  </si>
  <si>
    <t xml:space="preserve">|Ì³ýäU‹Æ“_x0008_É¨\¯þ£_x000c_aóJèÒ8®v×—éù‰´T¢üÓ×¿</t>
  </si>
  <si>
    <t xml:space="preserve">½!X†~c%þ:µSŠZ#”ÿõ4E¹õ–ŒÀÇ‚¹_x0005_ÌWÚÀó`þ‘G 7_x001b_¼Müìüëßª_x0010___x0012_q_x000c_»</t>
  </si>
  <si>
    <t xml:space="preserve">_x0018_kÀ._x000c_]	~Y)_x0005_</t>
  </si>
  <si>
    <t xml:space="preserve">ØÛç•Àš&lt;:a7×_x001a_ÔNa}i_x000f_É}?noR?Šåõš¶S_x001d_ðM«š_x0014_Hž1AòSÍKY_x0002__H›ðw|ö`7~óî_x001a_æ…‰©_x0003_Ô_x000f_¿_x001f_f¨¿œû_x0011_¥_x0003_±©æ37~mV¦”_x001f_vÇn€^Á7·ˆßFóý&gt;õ»ìÔÎS;j¹cÂntn_x0008_ãR‚_x0012__x0018_0Èß|›Â_x001e_Êûxo$´=c'_x0011_Ö­Ÿfi_x001c__x0013_R˜ÛØ_x0017_r“Sû#æ¥ê[V~_x001a_ô</t>
  </si>
  <si>
    <t xml:space="preserve">ìúô_x001a_J“^¡èÞLÎˆ|{ßE9eøhýA6(¿¸5ÕÐÏeŒ6_x000e_`Þ_x001b__x001c_ûãÑ©_x0004_XÙð±?_x0016_w]ÚwqKï»Bb-jý\à9Ïk~5µ!@WÍÁþ”N_x000c_}^Ù_x0007_àÓRæ_x0005_ÙïJÞ{4žìòií?</t>
  </si>
  <si>
    <t xml:space="preserve">ó6ì6!áß`Ö_x001a_ô?æ‘¿CL2SÜNûåãµŸýOCÇ?3þ½ï}ï)Ø_"^ ¾d_x000e__x0005_à¿_x0015_Õñ¥Ç‹&gt;ì*Ãø_x000c_ü®5¥8_x0011_†_É¼ õh“øyIˆ_x0013_Ä?ög&gt;3Dí</t>
  </si>
  <si>
    <t xml:space="preserve">”_x0003_ð—½¿÷Ý‹T¾º&amp;×à_x001f_´FÁ_x000f_û•</t>
  </si>
  <si>
    <t xml:space="preserve">ô</t>
  </si>
  <si>
    <t xml:space="preserve">Û_x0015_6øéÒ_x0001_ðÑtq_x0011_í_x0017_Þ”G±/Ë_x0002_zÿ†7</t>
  </si>
  <si>
    <t xml:space="preserve">¬t_ßÖzB</t>
  </si>
  <si>
    <t xml:space="preserve">ISøð{˜7na¼ÃÅ_x0005_ŒwçÂÔ&lt;­Ç›ÛM¬c/_x0019_Á¼uÃà_x001c_éS§_x001b_eø“¾h½Có"eð1è»I_x001e_ú®7½Œý</t>
  </si>
  <si>
    <t xml:space="preserve">_x0006_ó_x001f_ð&gt;£ñ…_x001b_&gt;ÒiÃC:a2_x0007_zf_x0006_äQ¦èÁß÷@¹ÎÐî_x0016_ÙYbò9?€ÝrÀúÝ.É_x0015_!JàƒEáJâ×ÙréAj'[_x0016_ÚÇ´ýË˜Ñ]~”ú'»:-_x0016_€n¼¡ëKÐeñü	›ðsŸ&gt;³_x0007_ÏË‰Cü/ºØ„ývƒÑ_x0003_=¹E_x000e_ÿæbýt_x0002_{c!€_x001f_úZÃKÈ?¼j2ÐÓþ*#˜¢#·BûI¶—ÞŠ_x0008_óßœ¢çå_x0007_Ë·C/~*Ë´¾_x0010_ŒÂ^_x000c_´&gt;÷;!G?½n_x0008_½Í&gt;ÍWôºµ&lt;ÂQ7ôhË?â «ô_x001c_×ò-Ú8_x000f_`Ãð·Ÿ(2Ô_x000b__x0016_˜Aù¥uí?_x0016_&gt;ù</t>
  </si>
  <si>
    <t xml:space="preserve">ÎNæ]_¡˜	"_x0006_û;ZÍF„Ó™ržä¿ØL_x0003_ôS¼X$¿_x001d__x0017_Ú_x001e_.J÷eß_x001e_Òöc^p²Ÿ˜_x0014_H×ì_x0006_ß~TÑ_x001b_çœô\1Å‘ï®sÐ)_x001b_.@ÏS|_x0002_þž"“ÿ_x0011_“6è˜ÙZ/¬„X'V_x001a_iPsõ*'dA_x0019_v½k¥8¿ˆ2vòEEÚÃ_x000f_%ÐÞ"ì_x001e_EÏÌË‚¯xKmðåX€î7#ò_x000b_œœ|¦Ý’d½Äô9Šð$èëyéäµ½2×'ÜvdžÖÑçcœèWtuûf_x0018_'˜—gZÇÞvË¦öž¨æZT¯Ù|	z¡èðÿ‚÷qìÃbÜ@&gt;k÷´&gt;Ð]ŠˆŸÇ=‘§ý/üR‹è¬W	`¿UË&amp;Þ'</t>
  </si>
  <si>
    <t xml:space="preserve">»Oôžºy_x001f_öÑØ_x0014_ôéK]_x000e_{ÌðƒsôÞÍË¿q.õÂ_x0006_ì¿qj?_x0015_Þ¼¶Ÿh_x001d_•\`_x0002_ûøj¶?_x0005_¿q±	»Óˆ_ý_x0006_ÉI¶Ô</t>
  </si>
  <si>
    <t xml:space="preserve">!Ÿ^|È§ó…±_Á.¹hËkD'1?æýi}j¥Bh¸_î_x000f_ä_x0002_äËþ*·Q{ª@ùY!µþ_x0014_Ÿ…ÿ£Â»ô_x001e_3#_x0005_aE8=²÷-ÁûÈïÛÚ/¹²—î™ð¤®W</t>
  </si>
  <si>
    <t xml:space="preserve">ù÷Q®´q_x0011_|ÁŸ‚½;êi»÷…T£)_x001b_m_x001a_WÔ|_x0014_r¼Yrq_x000e_PîuOS¾X÷1&gt;¹ƒþ½¼_x001c_£?LèsƒÈá¼&lt;IúAõ„P86" ×¬9gzTÏknÚ°Ç¥úMfÆ]×MONÞ3!WûüèDn¼mÕNÑ¸_x001b_2ô©~¢ø"ÍS-_x0014__x0015_¼×·š„ËRêùYˆÕ|eîödØ&gt;:yx¼Þ®.Q;_x001f__x0013_âQeß_x001b_"</t>
  </si>
  <si>
    <t xml:space="preserve">á_x001b_K”¾´_x0013_3Â_x0013_yÒ1\BSì!ít¼_x0018_{_x0001_¥­‹_x0012_(Wª_x0016_ÕŸ-‹</t>
  </si>
  <si>
    <t xml:space="preserve">ÑK¾žæèýIû*ìm;ß.QúL°_x0007_|O¶}ðãn«_x000f_¿Àoí¯&lt;B(™;_x0005_¹p.èR;õâ&amp;ä…Ÿ</t>
  </si>
  <si>
    <t xml:space="preserve">ï#Le_x0005_þÛgÐ?”_x0019_À´&gt;ÃÀ÷_x001a_ómAûdhÈ`Ï~Zƒ?úÂ_x0011_z^+5_x0007_~Šn_x0007_X~h_x0005_òz2Ô~_x0006_È—£_x0013_q#°¨¾ì†ð{&lt;± Û÷•ÝŒýØÐè‡_x0001_ìÂç8ßÁ¾_x001b_êA_ÏfÇÀÏ*Ã{¸¶Ï_‚Ýd_x0017_]´3ë’Ý—_x001b_®Jí&gt;01_x000b_})7þô÷~úgÇï¶àÏëþ°Ð¹c0²</t>
  </si>
  <si>
    <t xml:space="preserve">ùŸa//_x0011_ºJ_x0010_À_x001f_p^àœÕ_x0018_ø3åË„Ü×üª~.š_x0006_ßÛ\À¾¬==Âô9!“d·MržþàZkÚ_êMëó¨_x000e_øk®µ</t>
  </si>
  <si>
    <t xml:space="preserve">?CFFh?+_x0005_P_x0014_Ì_x001c_ñá_x0013_­b¤ÏEŠÃä–ÂR|ÿðÄê¨&gt;o\1r_x0003_¡¥íÂ¹ÿe_x000e_öô]?È±_x0011_e?(9_x000f_ý¢!ùÏq.Í_x001b_³Ô/µœ7Q:htð~!‡qn¹sd_x0007_ãö_x000b_Ýã(Än_x0011_6§$üöåª–Gq5ð	û…_x0018_ç½£_x001b__x0007_„&gt;^@{ià_x001c_õVÉ!÷f…ØÁù²Ç´_øØ‰”ö?—Rì87n_x000f_üïÝ’&gt;_x0007_è</t>
  </si>
  <si>
    <t xml:space="preserve">_x0011_A_/‰*è¤</t>
  </si>
  <si>
    <t xml:space="preserve">`ç8±Ö_x0017_y°©í¨H._x0011_ýütŒý_x001b_ðc#…½¶9jàù_x0018_ó _</t>
  </si>
  <si>
    <t xml:space="preserve">_x0016_¥Eò4_x0017_¯&gt;_x0001_?4W*µj÷Xü(ô_x0005_µžÐ_x0013_¸¨A_x000e_óœÖK_x0002_æá&lt;Þ_x001f_®A^ŠÅ_x0014_ÏÙb_x0007_ò&amp;¾Ô„¼`Qø4aÑ+ú„Æ1cˆÚ_x0017_Ý_x0008_~-Ãä8'L·¬#„ŸJ† Yü|›Ê±euk_x000e_Ù/S»_x001d_&amp;¡7_x0018_ç_x001e_ÿ:a94_x0006_r{_x001a_ñ_x0004_Õ.O ?­Ó‚ä§Äü)ý</t>
  </si>
  <si>
    <t xml:space="preserve">š‚&lt;Ü_x0008_¹æ_x0003_’c_x0017_Ï‘œ&lt;;iúÉYÂ¸4…}ËÏmŒÀž|iv_x0007_ó¼_x0019_ÀÞæážUÒïxÝ³vÊ_¤ôÈ_x000e_kkz)A_x000f_Ø´#èyÅ©%ø¯…-1ÞÌ{Ó°‡G~Ô_x001d__x0006_}ø_x001c_~xQN¡/á_x000e_ö­x²óš†™nëýÛ†ý¦Ì_x0002_ð‘×+†–³éÀOè¸ðg®_x0016_³„_®ý-ü˜_x001b_Öü£ðsÕx_x001e_ã­†«Jï_x0001_šhÐsse_x0016_v‘kIØE¾Ïá'­I&gt;_x0002_&gt;u±üc¼ð¿á¼/j_¢tá¡nÒª[k”^±øÊ~=¿ù£_x0013__x0017_f¾tÔ:¦åo!_x0003_;ùÑ©K:Ýè_x0011__x001d_&amp;ëÐ?·{k!¥Ý­ó_x000b_„[_Ÿ/P¹ÍüÏ§É_x000f_l‰¿X&amp;&gt;á_KœOwÖVÞ&amp;´‡ì:ä`5_x0006_Ÿß{q½F|ù€4Mâ§eÞVvàÑÉE&gt;—'¹f…=_x000e_ùV§ó_x001e_%'‚‘_x000e_ñÁ«î_x0016_ìÀ€¥	=ï_x0018__x001d_Nï_x0013_™_x0011_´?Ö´‹°/#¾u_x0001_þûÆA*_“2&amp;9´_x0013_§%Â½_HžPrq¢š¶~	ûWrµ_x000f_3ã–_x001f_</t>
  </si>
  <si>
    <t xml:space="preserve">è_x0011_F*¡_ää&lt;¥Ë5	ù]9[à”öDš\€¾`Ï_x0013_žºTHÐ_x000f_Q€œ_x0013__x000f_%•²B¹2'Žª÷Åé_x0003_)ÉÓ«§_x0004_áŠ{_x0015_X_x0018_µ_x0018_ÉçnhV©ÞçªçbÂ’_x001c_íœUrt3Ý¹HåD³…p´W_x0008__x0008_•™áC?h'=Âº_x001f_È_x000b_JþoŸ•z&gt;|éP¾ùåº¤ö³2m_x0010_ºM»…úiï_x0011_Â_x0005_§ï_x0010_Þ&gt;¶Êi^ÒŽ½Bøb #ÂwâÆ2áPd÷hÜ#_x001d_.…B÷Äü</t>
  </si>
  <si>
    <t xml:space="preserve">ågç9ê_zp¾BçW</t>
  </si>
  <si>
    <t xml:space="preserve">qVõã­S'O_x0011_Þuã¨Iëfµµ~ËÚ!ä_x000c_‹"_x0007_v¯\Ÿ§õõ¤_x0003_?…øë_x0015_œ{ìürÏ¿ ì~!_x000b_¹ëìä 78Ò€?¡qõ÷¨üCN”‰Ôº©î–´|öÁw•Þ}Á&gt;Û€ßdÉpRÐ¿[Má—_x0010_"Oýgç_x0019_è#íZà3Áˆ‰}»§X¼ªÏ_x0015_*= +ø»8_x000f__x0012_Z_x000f_w%Ç¾b_x0019_’£W_x000e_Ñ9ô½_x000f__ÿþy´_x0010__x0003_}Ð</t>
  </si>
  <si>
    <t xml:space="preserve">a_x000f_Æ¾_x0005_&gt;ž=ð…ü‰¨_x0004_&gt;_x0017_Jœ«ÜÊ¿_x0005_¾2Þ…_x001f_úÀå''Ág3«œÎyoºé“O‘&lt;Ê;)ì°äû_x0001_â âþ~FzÀén_x0011_ò²ý›%ÈCÿ=_x001f_Ï</t>
  </si>
  <si>
    <t xml:space="preserve">™‡ðßq_x0013_öÎ›¿Í_x0010_GÕ¬G1¡%d•ü‹Çü€ü_x0003_é§Kˆÿ9Xì_x0003_+#É"Õ_x001f_ñ~w0kEÇaG]3*”žæY}Î*Ü</t>
  </si>
  <si>
    <t xml:space="preserve">Î_x0019_ë$7£_x0019_ù€_x0003_&gt;íÏKÄ9™yò¿G3¥WÖ!ŸÓYø_x0013_þ}´‘‡ü_z_x000b_~_x0006_~u*¾9õ3*ŸV©CÇ_x000b__x0002_ô_x001b_žPñ£¯=ìzÚ¿!ªSˆçªY</t>
  </si>
  <si>
    <t xml:space="preserve">_x0007_ñOÞôÓãƒóê4ê@_x000f_êuú%è_x001b_RB_x000f_©D|T¾æ£_x001c__x0017_ˆ?š	_x0006_õ.‰)&lt;¼.ô!ÆØW0ïœ_x001f_ƒ¦fáÜQåÏ¡]!®jý¨</t>
  </si>
  <si>
    <t xml:space="preserve">9RM«Møí_x0013_’3JNš_x0011_ìcÏ</t>
  </si>
  <si>
    <t xml:space="preserve">Äd_x001f_½\åðƒ¬”_x001a_°_x000b_+³_x001d_ÐÙ›ŸJo…_x001d_øóÛ!_x0007_3vœB&gt;_x000f_¥_Ä&gt;a&gt;ÎSŠÌ_x0003__x001f_´Š'_x0012_ð­lÛ'ý›e}œ“øÃ_x0015_Âk"„¾ÿÎ—S_x0003_ñHgz8/)‰ûp_x000e__x001a_ô —¦3z¿qáA&gt;}§·_x0004_WÈõ¹†Ùõ_x0013_²CÙz_x001b_ç_x0015_¹2ôxºmí¯H0ŽakTûµJ_x000c_iK_x0008_Ð‰½ˆvêL@ns¶°0¢pj3&lt;MòÛÉæà‡x;ãaß]ôr°_x000b_§D_x000e_q&gt;]¡õöT†_x0015_èñ;wlCO™Í#&gt;Ç»*Ñ_x001f_Kê¸Š¢\»_x0003_~è</t>
  </si>
  <si>
    <t xml:space="preserve">íW¯ö2èouþ_x0012_­Çñ_x0016_Å«(½¬_x000b_?ƒ_Öçq¼ÂáÇçõ_x0015_Èù_x001f_µÒYjß_x0015_ÛÚ_x001f_&gt;æÀ_+˜Äù«yÁ¶éy_x001c_Èj{FÕ›K~_x0004_ÿT^îÕþbg“žgã‹'È¿Í¢_x0005_=_x000f_c]èi½¨_x0003_9/jé_x000e_3èþ_x0017_ÐA9J{JëSü%tðÜ+(&gt;}xb§8û_x0010_ùûéýÄïÃ²Ó_x0007_?c_x0007_1_j_x0015_ë='^~ƒê_x001d_ô$è%õæ_x001a_T.c_x0004__x0001_èc</t>
  </si>
  <si>
    <t xml:space="preserve">é_x0010_Ž_x000c_K¤_x001f_yñGëÔÞ¥ŠéAþ¥Ùs$7˜`_x000b_d÷_x001a_6øY¥å@_x000e_º¢/ÉîteGR¿ž_x001b_ñ‡©ÞíívUõvòÈ—„Eí¦Î_¥üíT÷÷o9eô»­ý¸c¦ü_x0012_¥½wâ&gt;a°t%€½zvD’þ_x001a_ŒtáïØùùOO@¯I³›ô&lt;</t>
  </si>
  <si>
    <t xml:space="preserve">¶S’ãa`ù”nÄ5_x0007_rìÍ×€=1”Pÿóf_x0006_ök_x0012__x0018_)õ'ø+‹ô‰ŠB®—º_x0011_ÎÇKýzHþöKsÂ%ù¥Ô{ƒêõý_x0018_ös{ùåõÆ_x0018_æíHðŒPëPL3.ÆÙ¼ù_x001f_i?:í_x0008_ï_UŠ_x0004_úÁêuÂÐÛöI_x001f_xï‡_x000e_ô‚ÕÀ/Q»r£_x000f_?Æ›-ß rQšƒ=Í#†úÉ_x0015_Ò8ä¹Xž„_`šC¯èóe’¿iƒ{$óî	Jó3§/Ù0ì}žô_x0015_Ý(;{{­Cããßê_x0006_¤_x001f_ÌF_x0012_zHdšUjO67_x001d_ÂÞÜtƒpŽO®º]iåÆN&gt;U:v†ò¯ø" &gt;Ó7… ¬0CP¹ÍÍ_x001d_ø5Çdw…°"%æ}»0†ó_x000e_µü_x0006_ìÿ¼&gt;_x001f__x0008_öê8_x001a_~"_x000f_M­üúC8¯1éÜâÊ!%oá¿7Ø6×~|¿Û&gt;¦ô5‹è93^</t>
  </si>
  <si>
    <t xml:space="preserve">j:4_x0004_û¥Xò!÷·Ø\_x0002_ÿ€ëôà¿ˆ”ž;yýÝnê`þ†n]ž×û%mžÅ"éSú‘V_x0013_ãàu«HírßTûôÊ!Eµ2š¹gbŒùyø¯²)Þ›e_x0001_Þ»È</t>
  </si>
  <si>
    <t xml:space="preserve"> `E—´¾0_x001d_W|ðÓ8E\_x0002_çü_x001d_èó~€¸I£4_x000c_»m©#á'{&amp;ôaŸ_x0015__x0003__x001f_~ØwÒ_x0010_ügåôoßHñl7}ï_x0013_Ÿ¥¸œu®ãp"n_$;ÛhÊ_x0012_ÉVàˆ_x001b_em'€_x001f_4ì6)žV_x0008__x0007_ú–·˜ _x001e_óV—ßOüÛ0ú1É{ÁH_x000f_Sr®øýý‹;_x001d_JŸê_x0004_È¯ÚÚÿÊVY—â‰ü%	À›_x0006_G¼a;k3z¯È­CïHÊ§_x0010_—0u _x000f_{/6_x0005_Ú“žhSýv  ç_x001b_v_x0004_}à˜Œû”¾á[W!ßåÛ?×qŽ•Q¤Sß„ü?+pž›_x0008__x001f_õ{¥:ü_x0018_?_x0012__x0002_ú_x001f_¥_x000e_ü_x0003_B—_x000b_Ä	Ÿð‰Úr_x001b_z’QG¿ú"…¿dîÆUè_x000f_SÑ&amp;ÒÝÕk8—_x000e_ó%è#QCÇÇ•¶E“Òr¾81e7Íëx5Šo ø_x000c_–×þ~_x0017_~S×ÝÔq&lt;#ÉAœCK_x000e_{¸É_x000c_È!&gt;©ýV=¹%:š^ˆ)Žfü†®#ÌÉ•QðƒÕúÏ?ö'‡•ü‹çiß=yíµo_x0012_¿­¶ï_x0007_½ZùÕ˜ò7¥„Þ¾G¾ù‚&gt;K@÷¬wî_x000e_ØQË¼_x000f_¿!k€ß²0¯õÕA\</t>
  </si>
  <si>
    <t xml:space="preserve">Ëÿ wð_x000b_„™‹_x0006_úÃš</t>
  </si>
  <si>
    <t xml:space="preserve">¦4k_x0018_ð·‰$¥ý3ÁŒb_x0011_çÌ¢</t>
  </si>
  <si>
    <t xml:space="preserve">ýeŒwÕ¾TûÏñ%?Š_x0011_NØá_x001e_ìÑöÇÿòùÉ½_x0012_þŠd1_x0019_Ä„_x0016_â°vˆÿžœt‚—a_x001f_ÊéšEõ“¤^Ñ~_x000b_zr ¶à_x0017_)Å_x0012_ûÄí_x0005__x000b_—BSÇgó&gt;ôý-YCœC_x0010_Ö¡çÍ_x0016_	_x000f_¯v.Àß—†~-_x0019_‡ßB0}ž±ó&lt;GÜMåR„ý'x‚u4*_x0002_ú\ùÁyœwo†G G2Þˆùú_x000c_Å#ô±®#A_x0017_ö2‹«uÄƒ…²Šs_x001b_%î`—ä/mÑ¼½</t>
  </si>
  <si>
    <t xml:space="preserve">q_x001e_"²-Èã_x0013_EÍÏx´8_x0004_¹Ÿ¿¸sròÊ!WÆ_x0011_aÚ¿œ¥_x001c_R»w&lt;iÏ}™æÓ›þô_x0012_Õo_x0006__x0002_ô2}.Âx·E_x000b_~‘È8ƒþÛ†_x000f_¹¾‘)%t_x000e_eW%Þ›Ï0œïóª‹~qâþ_x0015_Æúü!É{Œü_x0014_~bÇ¤×x†Ä&gt;N³ßGýDìm^!Ë_x000c_vA_x0012_{ðCÜ7Ãàwì_x0016_êŸ»÷áW_x000e_=õô›ß#¹^é6¾ü“¹ö±_x0017_/ÛOV¿…¸Y#°!_x000f_‹¥_x000e_Î=‡Ý_x0014_ñ2["ýe…«s°[«ŽŽ{_x001b_âÝÃ_x0013_*‡ëóëIÄ+›Ù7ò¸ß#_x0002_œ_x001a_‚ìv%?_x0006_çœi{á[„Ë_x0016_ïÑy®¿i§°o‹]ðÛjÈq/@xS@Ÿ½ìkÿ€Ô÷_x0016_¾Î³¼_x000b_¼}%|_x000e_÷±®œú_x0019_a½m¼_x000c_þìWð\_x0016_¾_x000f_?¾y±y†ð|·ý]Èyƒý%¥_x001d_¾_x0006_?G&gt;™†¿goºEië…/&lt;	4_x0019_êe‹:~KT_&lt;‚ü_šË„£=í7™Í{uè_x001b_Mç_x0012_ÐiL_x001c_o_x001f__x001b__x0015_Þ2G8Õ¸Jã™Ë_x000c_âW˜_x0007_?1÷V_x0011___x0017_d)ŽãÂŒ»y	ú@$¢_x0005_š_x0017_C¬AÞø¢‡y®\ÔtZlyˆ[um'%þôÅóƒ{_x0019_|ù</t>
  </si>
  <si>
    <t xml:space="preserve">ü¹S|ò_x0011_¢Çøb“øÒÓõî6èR™I„?&gt;_x001e_~Šüq=9wÒÓ±Ÿ#~Ì7œç¨ÞüÙ_x0004_úÿ­+½_x0011_ÄõŠeØ/¬ÖÁ9©ëÙ!äº_€‡_x000e_ú_x0013_-$‚ú3÷W«eÂ^4kƒÿä6¥'¥_x001f__x0011_¿¹Ú</t>
  </si>
  <si>
    <t xml:space="preserve">¡_x0017_</t>
  </si>
  <si>
    <t xml:space="preserve">éñx;§ _x001f_¼FEë</t>
  </si>
  <si>
    <t xml:space="preserve">«Å×)íš#	Åsæ¥ƒ~</t>
  </si>
  <si>
    <t xml:space="preserve">_x001f_|YÐû†XãÇðk_x0014_9ÎI‡/&lt;_x0018_Q¹_x0011_ÉŸC?K#8gSf&amp;ìòˆ'	¥M¹€óì’/e‘_x001e_!=6ôó_x0007_ÉŸ#ó¿8@ñ2ÎÛ_x0012__x0016_ÎS:ÿŸ÷~üñ9e_x0007_ý»£3ˆ_x0017_1nÀ¹°ô½&amp;í‹B§Gü„3Š}ØéšÀÖF_x0016_ò;&gt;ášÔ¯Ö(C|µ_x0014__x0015_Åç.Ì_x001c_;{v_x0012_qL"ø!a#Zƒ_a=ü8ÚM…‡¸õéV_x0004_ý@.¼°_x0008_xË…\pb_x0006_¿ÌÔÛ}¤¯Ê</t>
  </si>
  <si>
    <t xml:space="preserve">üØÓ_x0016_ƒ_x001f_'?½‰õ^¨XYð£¯¿Ìh~“¤òmJ_x001f__x0013_</t>
  </si>
  <si>
    <t xml:space="preserve">_x0003_;1hC®_x0007_ª_'áw_x0016_®¶'­päø•{¤Ôr#m?_x0003_þ½_x001a_f\’·C¡…x¹ÖÕãÚ\</t>
  </si>
  <si>
    <t xml:space="preserve">µ_x0008_£_x0017_ëÐ#ËÅ_x001c_ô„Š_ê	è‡¿Ÿ‡œ_x000e_K	Úg_x0015_Ø»e«_x0002_:¨ŽÈõ_x000b_÷N¬ýQ_x0016_äÔß^ð`ßÇ¢ü”Ž/·È¾›_x0010_Ò_x000b_(]/HÈÝL"åÀNÂ¹™¸*µ?·èÂOœýòÅ”ÊW•À_x0006_½	_x0007_úë‹›_x0016_öÉ…Ê£WÉ~/]&lt;q+•ï÷?Õ€œW</t>
  </si>
  <si>
    <t xml:space="preserve">'31Ëÿ3­Gðl¿€{†¿ì'_x000f_&gt;LçP	ÎÙeå/_x0002_zþ¥Ÿ?	ºìüc</t>
  </si>
  <si>
    <t xml:space="preserve">ÿ@»\&amp;úüþ‹/^¦rOÖä·a÷×$â×äñ%}žÑB\›lÜõ_x0006_áC;õ.é=&gt;äÓÑ‰½Ò_x0007__x001d__x0004_²}_x0003_•÷B­Ï&gt;*´=ËŠ±$ûV¸z|¢4»Jøz­Pƒý¿%á¸µ±nb_x0016__x0016_2ðOøjýÂ2Ðïîâ"äW‘e±‡E_x0008_ÿŽˆå9mÇÿïµÊ8Çï_x0006__x000c_z¸fŽÖ\÷!­_Æh'ë:ð›_x001b_fKë_x0005_çšð”¿Å7)}N&amp; «°VÇ9ˆìX8×kLûM.Ô6(Ýò.Á¯`_x000c_‡°ï«_x0002_vÅx1ulÐQ_x0017_ oLqÄ3_x0014_{-&lt;_x0017_úKä_x0007_i:-JçQè</t>
  </si>
  <si>
    <t xml:space="preserve">-_x001e_i»KèƒCa_x001e_ô¸YÌs*Ï÷H`wKcG&amp;h÷öºo_x001e_¸~&lt;_x0013_E_x0018_¯eë÷½ÉoO_x0008_§¦| ç¹ˆä3çÁ2ô_x0012_®ôS¥¿lð^Ò-AÎOç#-ï_x0013__x0007_(_x0013_¹Iï3Nw_x0011_/i0Y@&lt;!_x001b_^'Ìoå ßréZ#Ç3JoÓñ_x0005_¼èo_x0012_¿š_x000f_~ák_x000f_çÆ_x001b__Y|v¿²×žzú“Ÿ|\Éý©Ø*Ó9ú"cÏ’_x001f_àÈ_x0005__x0013_öþÓeÆpß¶·_x0004_}à‘&gt;Ó÷ïìoÌáÞ‰}@Iû{&amp;DëMÄ‰‰¾½¹Ð	@ßf&gt;Â:EëmƒöÛ|áÅùH¹_x0017_ ÎloCÛUeÙÁý¦¬8Ž¸žbUöÁ§ß›_x0004_¿t_x001d_Ž}k®$ð«škµ˜ôˆ²œîçºBß7cflS¾[YÆùô_x0019_5öãþ^ìÀÏìiyùÚ;_x0017_á'_x001d_í½ÁáW®Õ_x001c_jÇœ'ûüð8_x0013_äOPú|‡î]\˜ao&gt;ó3Â'nQ_Y_x0005_¸Ïç¦_x0016_úkÈ</t>
  </si>
  <si>
    <t xml:space="preserve">ø3[`¸GÅâ_x0014_r„_x0005_!â_x0004_ØP^ßSÍ\x_x0008_þw&amp;æé}ú&lt;ç</t>
  </si>
  <si>
    <t xml:space="preserve">Ý+„ýªÔc}®_x0015_IÜ·óìž–û|_x0015_z¢'·ª8O_{ÚÇ=Ðzô</t>
  </si>
  <si>
    <t xml:space="preserve">¥+QX ¼Ö=x_x0006_ú±_x0010_©²w&amp;#+_x0006_Ÿ{«úË=4Ÿ“¥ </t>
  </si>
  <si>
    <t xml:space="preserve">9QÜZ¤üè‘GÿšÒ_x000f_v~_x0002_ÿÑÙSCàW‰_x001d_ÁîhºÃX¿®È@¾_x001e_™~_x0008_ñ_x0005_vsãuÂ¿_x001c_~_x001a_çÌyûùß'_x001c_›m¿@_x0018_÷¶á§’^</t>
  </si>
  <si>
    <t xml:space="preserve">þáDú¼´¯ô_x001b_â«¼L÷h3ãQ4ýÎIø_x0005_µÝ52Ò_x0001_Ýü°š€¿Ô¥„½)Ìzô½å¸­õû_x0010_í&amp;ý_x0016_ä€Ò¿aïUÖNÁn½¸_x0010__x0010_š¡_x0004_?Ûã‡;Ônµ4„sïv©è _x001e_îë_x000f_}	þ‡Ê&amp;ìÀSIw¯Žûyt‘æaž¯ÏÁ~ž¯=Nñ™3c#d‡=•£¸þ£_x0013_#·_x0006_Éƒsbò_x001b_i_x0013_÷_x001c_æƒr_x001b_÷Ç¢</t>
  </si>
  <si>
    <t xml:space="preserve">øyËs×p^_x001d_OÇ$ß_x0003__x0011_@_x000e_tû#5Üó’.âÖ_x001a_~ežÊmgbÈÍ_x0015_Ñ‡\Y­7Ðß±ìÿ‰øŒòZÐ%ýÏ²_x0004_â</t>
  </si>
  <si>
    <t xml:space="preserve">½‹_x0002_úHÅ­a¿Œe«yjOYwÐ_x000f_y¿5¸Ç'ljçc_x001d_ãmÈ½‹EøGŽL]B¼¸L7]:_x0017_èÉr‘Ö§®_x0018_</t>
  </si>
  <si>
    <t xml:space="preserve">æy›a½ÖCKÛÉÒ;_x0006_lY!ñ£zË“_x0011_â¥¬_x001e_è‚3Ðiš_x0014_!—û²Ø‡žÆÅ4ø¶´î_x0002_6FßÓåDK·+pþ{6-ÂŽ‘ó•ó°_x000b_ß_x0012__x0001_é_x0005_#r	þWFËÁ1øþon‚¾eƒá_x001e_wr‚aœKg</t>
  </si>
  <si>
    <t xml:space="preserve">øS¶k_x0002_ñoýí‘)ÄËÉmÈûr^‚¾7_x0017_ä4ì½–Žkß_x000c_ª-êo_x0010_¥y}~_x0012_àÜ#ê½Þ…\J‹5J¯'_x0007_ö’|îwž_x001e_þ‘’g@þŠ)ðwòŸ '__x000c_]Ø­u×€|_x001d_­</t>
  </si>
  <si>
    <t xml:space="preserve">øM¶E\Öö·€j£"v4ßî Î‹ƒŸ¥öW÷^:@~_ü0ÆýÁM_x001b_Ï_x001d_ƒG¸—Ä$P</t>
  </si>
  <si>
    <t xml:space="preserve">’_x001d_¤Ê-mà~süN¾_x0005_}Ô’Ð?¿1ã@OX‹CÈÃ\h_x0016_I¯ùó_x0007_à‡‰œ`_x0015_ûï©</t>
  </si>
  <si>
    <t xml:space="preserve">Îi¦_x0005_ƒ^Ú_x001d_õZ„_x0005_¶9_x000b_9—Më87Ø\ƒ_x001e_a:K:&gt;ßîC/teí¡/Ú_x0002_~_x001c_«ñ_x0019_Èõ¨YžÒû6‚ÜwÌàsTŸgfcêÇ²›|—Ú-Û+÷Öº_x0005_ýA_x0004_.ärê—fõùK±Kñ„?´Èß£ø‰p_x0004_Å+šf¨ý!N_x0013_ó]ž;_x0006_~óÈB„8‰ï_›8—ð«_x0007__x0008_Ÿ6_x000c_´ß1-&lt;¿t‡1Bè_x000f_¹_x000f_a|‹Ò&amp;Œ_x0002__x0007_ý.Ç½„ÆóˆÓqrãÊþ7ÙKZŽÇïÆÙ9ÄUœºaƒpLÌ NBÄyÒkÇãõ®*wåP_x001a_/¶éùü™»_x001a_bòÊ¡†`Z_x000f_è”8égAa^Ã-ÃÖú‹Û$HYÖé¼mœ_x0005__x000b_à«–¤{lä?s°ßJ¿Ðç_x0006_lºŒçlypïP8E’oÅ”ã&gt;ÓV#!ÿÿã_x0014_</t>
  </si>
  <si>
    <t xml:space="preserve">tþÿÉO|_x0012_qo&lt;ŠÜ¡ã÷ßöÆK:Žî_x0006_ß5«t?WÎ7Iþïäõý&amp;6_x001c__x000c_?&gt;_x0017_Í\Š_x001d_ø_x0003_ŒKµ.ÑÛK—w.Âþ‹:W_x0008_ã8_x000f_¿Ç¢è_x000b__x001d_×²¿</t>
  </si>
  <si>
    <t xml:space="preserve">[¼¨ã‘_x0006_÷'vãks‹Uðc÷c{öAXðRò×V_x0013_a?8GþZ_x001d__x001f_!:Ëð;ì¨CXk…øNÌØNÁ_x000f__x0016_#’_x001f__x000f_Ld-ÒG_x000e_O¼ù÷5èIï_x0006_Û_x000b_Ä7Œ±îÄ¾îë¸¨L”€Ÿ0v¡DX</t>
  </si>
  <si>
    <t xml:space="preserve">Ú8?3öl€_eÆ¤Ozöôv?¢õÿ½í_x0018_ûäl_x0003_÷nÆ/œD¼R WËà;W;SúDQäÀ÷ÇlÄ#¥B_x001a_Ä‡¯†\í;E¹\€o_x0015_X˜Cœ–õ„¾ÇºàÃ»Úµ2TîKÙ£(÷Çö9œŸO6rˆW_x0019_+ÝóŸoÛ#wÀ_x001e_å!ô‚_x0012_ßÄó?ž²qîkKŽx­u£</t>
  </si>
  <si>
    <t xml:space="preserve">ùm¼Ó†_x001f_¨h_x001a_ÐßÊó¥YÈ_x0003_g_x0008_q_x0004__x0005_é</t>
  </si>
  <si>
    <t xml:space="preserve">S?×Oôá?\˜k’_x001f_^&amp;!úÅMGŸ¯_x0005_Á÷	4òHâ¾P¡­ïÑ_x001e_ÉÎC^ÄR^&gt;a_x0004_Y—ü¶_x001d_?_x0006_}ó¥nWÌ\7ÅéÁ¿pn_x0015_q½\¬$‹â_x0011_œ_x0017_Žý°IéfEŸ³-Wü_x001a_ì’òƒ¿"_x001c_	Öò°?¬×°.q¸&lt;t}àg_x0014_Ö_x0002_í·Eæ=Cï__x0013_:_x001e_¢bIÌÃéÏNÝ‡õ‹zÕHÙu‘</t>
  </si>
  <si>
    <t xml:space="preserve">Šwì_x0004_òìÊiéP:´ùiÌßb€8úwß_x000e_ö&lt;÷_x0003__x0001_‚%ª_x0018_¿ÒC¡¯=#„ŽO¯DˆG_x000f_~_x001e_÷§·4½3£Žsþã1ßÀs/_x001c_ÈÕò¸?¶ÚäÐ_x0003_ÒÑ/´¨éª‹ï_x0004_]=_x001e_A®_x0019_Ì{‰pgggšô_x0012_Ó3Ÿ!}ÐóÞ}ˆúWýØK°ÿ_x0012_3œ"úë¨À~«öbøKSa!¾¬#^Óç¿®_x0005_;p1raGÉÔÔqÖáhýèÄgÆƒz_x000e_ö_x0010__x0015_ðÁŠx_x0002_öÐ\ä€Ÿ‡#·_x0003_Eµ„yÏ†&amp;üJa`Áo*ÞŒs°»äºM|ÅZ¯ÛšOžƒ|Ú?Ú—_x0012_éZø³_x0017_é|ùmÙ†^è</t>
  </si>
  <si>
    <t xml:space="preserve">U_x0010_n¾ÜA9_x0016__x001a_°çƒ®_x0013_ê{cy_x000b_~‚</t>
  </si>
  <si>
    <t xml:space="preserve">iÑùI}½".L*þ_x0010_¦Ð¸¿ÑmU´þ!_x0010_¯Áý_x0004_þÿsß¸_x0004_}1µë‚ÎÝ-©ÏEØ_x0019_í_x001f_Ÿãù¯À®_x0014_UôWícíÇ­&gt;ù_x001b_ñû#tþ½|ã:Îù™Ñý"â_x001b_rÕƒHoµ&amp;àO¨v OŠ¬_x0006_¹`²tžg«­îëjý–Z#ˆ‡_x0008_º±O˜®mOR=Ö_x000b_¡Ÿø}}ÏŸ7A?Óáæ´ö{ŒÀ¿ßi•æ_x0005_ì^&amp;iÞd|¾AþŠ/üÎ:üL_x0015_Ö@\Oêéþ/œ{_x0007_Øóâw_x0011_7Èä%Âsí_x0007_.ÀÞ]Núú&gt;@’P&lt;çi‹âý¯_x001f_÷d_x000e_óuùäP_x0013_ñðf”R¾dq•êÙ/%˜¿®Ú×ð_x0007_ÝÕý_x0005_Ö5šµÉ?nÉPÑÉsw*s_x0007_ï?×_x001b_CüH5ÝÑrÔºZÐþ¦)ø¶_x001d__x000e_º</t>
  </si>
  <si>
    <t xml:space="preserve">º_x001a_ÅE-G‹²^%_x0014_¡ð)NA„a_x001b_i_x0011_#þ ÞœÊ+î}w%ÎË{(?Më$·Y8_x0006_:Üæü&gt;Â_x0013_ßúê—_x000e_gÆÛo— _x001f_ðÄ†žï_x0015_PÞ;ÏP_È”Ú/	ÙRT{Èu#IÏëÕ_x0014_¸èÖBÊÏ‰í_x000b_„Œ=_x001f_åÆ_½s˜Å_x001e_¡Ëj‚ò?Ÿ_x001b_VzFænß_x000f_CÄM._x001e_A¼#_x001b_þB_x0007_ö½e¯_x0003_=Û9Kû¯dcÜrx]ëOl_x000c_ñ_x0010_q</t>
  </si>
  <si>
    <t xml:space="preserve">ô|äØí$·¶ìoCŸ_x000c_&gt;_HÉÞ•"ÉCÿ_x0013_&gt;äæZT}â}k«K|ÈíÓ=¨+‡núä÷ ÿ]±|Nß;¶_x0010_§vqa_x000b_qj-Û&gt;_x0005_¿g!-‘?´–OðÑü_x0008_âªÛó'Jt_x000e_QMCÄùvæ_x0017__x0018_ÉË‡_x001a_¿Âyîå|_x000c_}·ÓëC¯&lt;7¿þ2øCÚó´¾èÃÏ³G™=D¿Æ:ÝÓ¹gB¤@ë—_x000e_0_x0013_j¹kÎ‡kÛý_x000e_¾óÀœ_x000e_üœYÉ_x0011_oœ	¯ÆDï7Ö×ÂïåºÐ3Ú_x0015__x001d_GÑ_x001c_‹€vU žCVcNöK^Ùá4£¬è_x000b_²gX½_x0003_¡á@`[_x000e_øUkhþ=¼~_x0015_þ‰ø$â¶Ê—6Ù[›œO‚Ïû¾8«ä7Ÿ¤sà³“2ðq._x001c_vŽ#~ÜŒ</t>
  </si>
  <si>
    <t xml:space="preserve">ˆû–Éú_x0002_îÿ_q[ô}‘¼Ý›Äy÷}9Èk‘êû®;M_x0006_ÿÉJþÓ{Ä×ô÷£Zžø_x0018_îCL5_x0011_§’_x0013_E’_x0003_ÝH~</t>
  </si>
  <si>
    <t xml:space="preserve">ñÜÿ*ó.ü_x0004_‹ûï òQ_x0012_</t>
  </si>
  <si>
    <t xml:space="preserve">áûRßÊã»Eßzü­ÿƒò«_x0015_§Žï_x0002_‰Ê_x0002_ÚíôÖà_x001f_YüzGûÃ§à×_x0018_ŽÂ:ââ_x000e_úˆ‹wÞx_x001b_÷®û¢_x0006_¿ÌtMÇýq7_x000f_}aÁÖvµì1_x0013_z´</t>
  </si>
  <si>
    <t xml:space="preserve">Â_x001f_h­Ö_x0010_ç#–4¿M6¾_x0003_Ò•mí×Ës“øä†$=öÊ!rË‚ÞÃ1Ø_x0007_'_x0016_:.ÎÃ¸ÄùéÓG_‡¼</t>
  </si>
  <si>
    <t xml:space="preserve">Ã[Á§—¢c¤eŸZ¾</t>
  </si>
  <si>
    <t xml:space="preserve">ÿ§¨_x0008_›Ö9Ù	_x0011_×("ûR~8ŠxÛ´ÔFüÎ°û^ŒøR ìo_x001d_w‹xìã6üØ¥v_x0005_q;ëRÂßZ¬øˆßk©=¢Ðéhà°W»Hï)µu}+ä°/sb_x001e_çáBt»ïF_x001b_÷§—ü6ò«"…¼®È_x0006__x001f_ú_x0013_µ_x000f_D€øËüncèOŽ*ùN÷-Ž*ûÜÖ~Ý_x001c_Å+_x001c_¨í8è_x001f_; a§ºžŽ‹³ÌÀÒqrâ5â3ev&gt;_x0002_Ÿ;_x0011_A/</t>
  </si>
  <si>
    <t xml:space="preserve">›¡„]_x0014_ÇßBÜ×º</t>
  </si>
  <si>
    <t xml:space="preserve">&gt;¼Ùƒx_x0010_'f(×h^Dþ/“û_x0014__Uüèõa_x0013_nü«YžQüïkÕ\¬øÜ¡!ƒ] r·~÷ÌUØC²ß¦ùð§çæ)}Ä9Ó%&gt;*_x000f__x0016_Çè_x001c_¹›vnD?V_x001e_-_x0001_[£à‹—|÷_x001a_ècÈ_ƒ]š‰B’ÿ_x001d_¶„8´­Å-è_x0005_{ƒÀGÜý…_x0008_ñ_x0006_gÎ¬`žë;mœ+¼ãVßÀ:/9Ð_x000b_SÏ‡¾èËþ_x001a_ÙùÝö&lt;ÎÃZ'èü‰ô_x0015__x001d_g'Úšï¾_x0018_JŒ›å.b&lt;%–@¿)—%ìÑx3ìbœIË%tàL_x0013_Ï‰_x0014_ö¤ës·LóÔh`\_x0007_;ó«„Õµ§/è¸{Y&amp;=à_x000f_Ž5Þ"übžÿ	åçrE_x0017_v¨_x0010_x&gt;9ýe­çÊ0!¹^”?x’âóe˜A_x001c__9Þ_x001d_»_x0018_m_x000e_éx„1Äû4CájýÀ–TïÜØ*ôg)&lt;Aé)™ƒÜn_*¢ÿKAš%4”"_x0002_¼Ë»HÏKQ¬åTÑ_x0005_ý¸÷_x0008_ää¦_x001f_vIþòN_x0004_:â_x0011_oRÚîØ_x000e_­sœ†23~ýÝ^üü_x0016_ÉÉ¸/ZD/¡|]\4”À†œ-‰&lt;ä·”	ä§+R*'êµË_x0019_U®¦</t>
  </si>
  <si>
    <t xml:space="preserve">îC½PÒsÓ_x0012_Ë(¯ö_x0017_ìönkùOòøÕCn1®äÆ3wŸ/&gt;S"4_x0004_»‘ž[c_x0001_î;Ä¿˜“º¼t¨|îük_x0007_©œùüê&amp;Ú_x000f_ª!õK¼c2J‹^_x001a_Q?r†p©ßÂ_x0012__x0016_Õ;±#r„R”3Àš` oeGÜ£èÀ^ø¥{Ï8ñ¯íâ•C÷Ð=c÷(}£_x0017_Ù)ÑÉ¥ör°lÔq/£_x001a_åµ~ÃBô³_x0017__x0015_@“ÝdŠ0Ù3öù£_x0013_¤·¿‹ó–®?¸_x000f_é¶_x0003_ÒÓëÂ*ƒù&amp;ôÛ½gúØ_x000f_D}ÐÏ“aô[Ø_x001f_?_x000b_•œyöÎ›núÞ_x000f_HþWÞÖ÷›…X€_«79Ý“5¼V_x0001_~sKÞ_x0007_¿´{QŸ7_x000f_¯!NksçÄ&lt;¾#âKÄ_x001d_îí_x0016_º”^_x000c_7_x0010__x001f_Ì*_x0016_ìþâ0ƒÞnÏÁžýó#É^Ø¿¼P'yÇ¹þžS2ß…œûUžO“_x001c_~.\ƒ]ÛçS°¿nnðQÄV _x0017_ßnAN:•¯</t>
  </si>
  <si>
    <t xml:space="preserve">"_x000e_4¡wðò’Ž;ïGÀ‚_x0013_»Äÿ_x001b_g|Š÷ úÇýU1_x0002_="_x001c_y_x0011_ß£&lt;^î"Ž(4_x001d_Ä‘_x0015_œÓˆ—àM‰ï_x0005_)Ý_x001b_S|IJ†ûNœâÕ_x000f_OD21ðý_x000f_ž0²—Ã®þn€ÍÛÀõB_x001e_ú’Lø9_x001d_Ö€üN;_x0012_ßoJ^Ôßçúvö?_x001f_A\úkÛ]’ÛÁïËU²ï”ö=</t>
  </si>
  <si>
    <t xml:space="preserve">?»Y#ô˜¾/ªö_x0003_¾Ÿ³Ý7ð_x001d_¤‡$k“_x001c_op_x000f_vjÚf7R~·_x0019_Õ¨½=–_x0001_?D=-×á_x001f_¶×¿Oõãt_x0011_ß…iµ*ˆ‡k::^ÄèÒ÷}Ž*=ã._x001d__x000f_ßË ^áI^Áy†Í·à_®\µðÝ_x0010_W2|gSÙs—qOõðÂ^ÜoœÊÃO0›ÏÃ?:Åù_x0003_˜çf÷óˆ_x0013_énT0ž¤_§ôŠŸÂŸšOó_x001e_ô_x0007_³ŽuÌÇuè‘Ü§ï…]?_x001e_{Uœ7‡ÕPÇ_x0011_¥[ÇhÿD[_x001e_øBãG</t>
  </si>
  <si>
    <t xml:space="preserve">ì§Ê¢À~7&lt;Ñ¡ó¹ºð¯RyÿT</t>
  </si>
  <si>
    <t xml:space="preserve">?ÛåJ_x000c_~V¿Ö=rð œÄ½c¥?_x0013_–Y</t>
  </si>
  <si>
    <t xml:space="preserve">yPÿâE´[_x001f_9øqÄY5~u–øošVŸ§üw_x0017_ê¦æ+âç·RïÛ¢’ïÇHnJ_x0007_úR7µ\©IeG^·_x001b_…°‹ÝÍJa`×(yùÜ_x0006_}˜dòÊ¡_x001c__x000b_qßÊó$ÆÃ”à |Sˆ_x0006_ÍƒzŸCqHÌ²Z@V´ž_x0018_”7_x001b_hwgÓ&amp;{¦_x0012_¥]â¯Þæ±)ð³(ê_x0011_¿_x000b_ýðÓ„†Q_x000b_0QÞ¦çÌ%?§*W	9ñ9ÁÊ°„»À‰/Š-Iùw*µ</t>
  </si>
  <si>
    <t xml:space="preserve">h0¿Aå=ÑVrà±ÛJŠÑâ=Ã•&amp;øáØ_x0018_¿‡Úcžn—é~V£_x000e_°_x001e_¬QýC_x0015_¥W_x0011_š¢|ó…h‰*Õ;dTuºè¦@/×áe5nC¬!ÞÛƒ^ÿìŒ‘þ÷*ñ{•Vý3„Î_x0017_‘ª§PÍÓaÕOVôTÿ_x0015_²²Â¯f˜ªHÏ‹Jaƒ~òúCÐ__x0016_…h_x0012_úÕx„ô_x0006_/hÍªçw{Â„ý_x0019_\øS›äþðç¿_x000f_&lt;ÐuÿX	ël_x0018__x0006_è@‰3Ð_x0011_J:ç_x0018_¯TWŸ yÿ2ç¯Pz;M#ÂP&amp;g _x0017_ó¹"¥W_x0007_÷Æ9ßëGJ_x000e_´d_x0016_zsÂ½_x000e_ñ£±3CmÂií_Vì*YžSòIR¼_x0015_¥ÉßüØBddû_x0018_ùá²ª?Ïª´gëuÔºÓ¼e”||E!³ïAZpÊ/2ƒ¿&gt;óìä—ÝÅŒÊw…_x000b__x001c__x0016__x0002_¨Ä6öNÒw_x0005_[šÔåŽNÜ²â„ýAúØÄ‡1EûJ_Wô¡Ë!-_x000c_^ž¸_x000e_i1yÝÍ»ù9E?_x0019_ô+‡z_x0019_f©õÿà9_x0013_µÁzšüÃõ_x0018_óPž¹_x0014_‡¬èqÝTï£÷læïÁûÖôó_x001c_ã•;]Ïlìöw_x001f_ž÷ùëƒtyÐÏ£¨o</t>
  </si>
  <si>
    <t xml:space="preserve">æ1¢÷ª÷dÑŽÁ\UnÏàý*_x001f_ãûÎmJiÐólŽñËY²g¸@y‹ñënÞMÿû_x0001__x001d_&gt;v›(Ñü¿¢Æm_x0014_Ú3—³»ï5_x0004_Ñ×ý·_x0015_±ßï¿Í_x0018__x0016_üæŒ®ïÃ_ÍP¹ö_x000c_úÉï¿íñ9Z_x000f_1ùGûî¸ã¿ÿ_x001d_:_x000f_è&amp;1âÕî_x0013_ú;gù’¾wßsÙ_x0001_B'gâ»êË_x0019__x001d_×fï)_x0015_(ÿ¡Lñ"¾·½µ„{áQÕE_x001c_;—_x000b_Aþ‚_U_x0004_¾Ç"}?¡ïµ–Žñ3$_x0017_rE¦ýù_x0015_ÂW_x000e_Ñø _dX2ˆ‡~a_x001a__x000c_çô×Š_x000c_vhÏd:îZ</t>
  </si>
  <si>
    <t xml:space="preserve">Ÿâ_x0004_óý2¾/ÝÈ²œŽ;Ôöö“Œ•è=_x001b_øn+ÝŸ6Ûˆ_x0010_&amp;¾_x001b_“_x0008_Ë§ñÜ ¬&amp;}W</t>
  </si>
  <si>
    <t xml:space="preserve">“e¸?®èÂ_x0019_ô£K÷LU?ðýÛH˜\cå#ýõ_x0018_Óñ_x0003_èo%Kù?yô;·éï·à;.üßü9â€ù ¸LUnZ•¿I·Cþë"§øO)"Ü‡òU=Šg%¾_x0008_{•1èqkE†ï„…–¸w_x0019_Yd_x000f_N®”ô&lt;_x0005_V_x0006_÷_x0005_ÞË°ÁwQtüg›éçú{ºb’_x000b_ïÌr3ƒï‹ò¢»¤ï+Z-_x001a_g¯Âò_x0014_×¦ì_x000f_¾Œûô_x0002_ã·…‡¸ÍDíÇ““?y”)zù_x001a_ââ*ˆ›¯y.ü_x0001_ªùîO_x001e_½e_x001f_}?_x0007_û_x001d_ër(£ô&amp;yåÐob</t>
  </si>
  <si>
    <t xml:space="preserve">oÙG÷_x000e__x0019_{öÎënfJÿ{öÎËY&amp;m©¬ìOP¹““_Eù¯f^=¤ú+^_x0019_ÔÛÅÇn»e_–sçÕC—o¢r÷ß¦ÚIäÚý·•&gt;¡ú%î¿Ú“µûoCy¡1_x0015_ÏÞùÌ_x0007_å¹-?x~9;¬_x0008_ë1….—á_x001f_íSõ_x000b_R_x0010_f9=F•_x000b__x0004_Õ3y!ý_x000e_ê·äoºÿ6Ž÷]w³Á{_x000b_„;=Ù¹îæûo_x0013_Š_x0001_Rýjìº„Ê</t>
  </si>
  <si>
    <t xml:space="preserve">@ZÈ*Ê‡\J_x001e_a”_x0016_^Ò®¬•	£¤S¤ü%Uîþ}?Vå_x0006_õí_x0018_ý_x0015_ƒ~_x001a_N_x001b_í	žôR·Ë”A_x0002_ìuüÇn«Ü´›oô¤¼œý£}\M_x0014_W4h&gt;T9¾;/]©Û£y¦þé|‘_x001f_`c€Žn/—×ý2¹¬&gt;{çßŸß</t>
  </si>
  <si>
    <t xml:space="preserve">Ÿ_x000f_þhßž›³RÏ£«æO×_x0007_Zƒñ°_x0001_z²_x001d_éüÀG¹…T—O¤¸eŸê—_x001c_±¨=ÑÙGab}”B¯Û__x001b_´[u{b–!êo[Ñ¿Ü÷_x000f_Y¯*|ôßv_x001c_Ý~ÇÇs!*ƒvõûü_x0001_¶£2ayMXx_x001e_«v©~O:h'‘_x001c_t!å&lt;¡çè´hÊD¯{mÐÈ_x001b_Œ{TÏo_x001e_óçñÁx¹_x0018_¬cÐ!</t>
  </si>
  <si>
    <t xml:space="preserve">_x0016_|ÝOg;Òôµ;¯_x001a_®|¯QSå4}PÚŸ’º^ÒÙ¦~‹·Åð-û_x0014_«ýŠ÷§r0²¬éêýõ05]¶ÐNÌC´_x0013_p½Tû%Ð]£_x000f_ú_x0014_ó‚</t>
  </si>
  <si>
    <t xml:space="preserve">ò‘_x000e_¸`x4_x0018_•“Ü_x0017_:Íï</t>
  </si>
  <si>
    <t xml:space="preserve">Ð_x001a_ ;ÀŠB]^¯·Ïeñ–}Ï _x001d_ì_x0003_ž¢ý_x000e_×ý”\¢]!=ƒÒýÁ{è{múy¿¼›&amp;ŒÞÏ_x000f_uýfG•Ç:/êõ×ùiKÓKmw_x001a_ëzŸ)5_x001d_åZõÝyØ¥?Ô÷¥(b¿3Ê¿eß</t>
  </si>
  <si>
    <t xml:space="preserve">—5¢Ó_x001a_æëº›eÒ_x0007_=FÒ_x0013_”_x001f_Ka!?¯×¡¯è—Ö)v_x0004_Æ£–_x0007_ô&amp;í”_x0011_ö—E‘pýb5Cè_x0017__x0002_&lt;_x0017_}_x0011_S{‘ÐýQìÍ üFÏ«Rº7è§íÄ</t>
  </si>
  <si>
    <t xml:space="preserve">|_x0013__x000f_õ8o5Òôúñën_x001e_jrþøœæÏg'_x0015_ßTûö°â×Ìæüf–› ¾–_x001b_Wé&lt;çÀ_x0004_¨ö!Wz‘J·(}_x001d_Ò»øÕ—ƒò</t>
  </si>
  <si>
    <t xml:space="preserve">¯_x001f_ä_x001f_žPôŠ´Î¿rHç_94HßsÝ ün}ý|·þÿõ—ZžÜ²ï_ÿ9É_x000b_JŸ)rò«Þ²Ïât&gt;¤ûÿÀ„–_x000f__›»™Â_x000b_ôx&gt;Ô¯ÝôÑÉ_x0001_ªtñƒ÷_x0016_vû_x0019_ÿè8vñðÄGû÷_x0001_~´Üÿ_ý_x000b_ƒ÷Sÿi^Ä }vR÷çÃå_x000f_¥©ß_x0002_óVù_x0004_Ãy$ñ{_x001a_¿Æò$Ñ%•?”Ññ_x0015_Ä—è{îºŸCÇ5Ž_x001c_×ó=2H_˜ù‡</t>
  </si>
  <si>
    <t xml:space="preserve">Ò_x000f__w³;X/Ýï¯â=ÐGéBÏà=™ÿÊ83ã%”öÎ[ö5_x0012_ß{E­³”‘ ´bÃ¦Æ_x001a_Ó(€½_x0001_ÎkTå-è_x0005_úùGÐÜM?Fåúºž£è_x001c_õB._x000c_ÚSlB&lt;¦_x0011_õ»¡ÈP~þƒç»å³_x001f_¤•\œÿèó†ÂW_x000e_ý_x0011_Úûpþ”ÌèòÒ_x001b_à ¾tu_x0005_ûµ|ñkù®ž‡Ðe¯_x000c_ž_?N(õ|‰Ýz‹ì#ýSüF·3H;þ‡ú±›ÿA?ù`^_x0014_{ýhþ?‹ªÎõyñ¿Y?Ý—_x000f_ÆKû›Ë1KãyÔ·?4¯Xp0/ÕÊGúßí_x000f_òkƒöÂ_x0001_}ˆ_x000f_Ïã?¯¼?ßê½ýnþ?„_x0011_Sýü—ûx"JWô:W®_x001c_Rz]¾.ôz¤bw]_x0006_Ï_x0017__x0007_˜_x0019_ û(úï§u=ÊWí}¤ÜnúÃù®Nç«_x001a_Áó_x0004_ÏU¹²NsJë}ðOßË¾Dî–ÿ0þúû&gt;Œ_x001d_výÝ</t>
  </si>
  <si>
    <t xml:space="preserve">_x000b_4&gt;zŸo|ô½»ý(³WQ&gt;*^?N8(ñ*ìýZ»vµHý‘ï×ï—Ô|ï£yUÍwaÐ_µ‘æ@=ŽÁ~Ë¼òOÆw_x001d_öù«ïŸæC_x0016_uû2§ß/KØ?5¦÷—zßõwÓ8b_x0001_Ì÷Å+Ô_x000f_µðxî‹A¹¬Æ*ÓóÑ_x0015_b0~oðþòG×Ï_|u°_x001e_èwK°Ì8ú3˜—Ú¢Æ 8XWñÑçkÖn_x001a_ã_x0011_ƒq	¢›ÝüŽ¾~Ž_x001a_Rãì`_x001d_</t>
  </si>
  <si>
    <t xml:space="preserve">Ñ`=êî`~_x0004_Ñ¿-_x0003_MïƒýÖú'ü5Ò|Eúƒ}Mõ(_x001d_X)TëUüÎmÿ@Ÿåƒ½âD_x000c_(k_x0019_…ªüBÖ@½¦¶“h_x001e_‘V_x000c_—äÀ._ã|m€_x001d_Scêi¤r_x001a__x0007_iƒÞË¡ÇiÿÓ ?_x0007_ìú.='zÿÎ¯É‹Ç_x0006_¨å_x0010__x001f__x001e_ç?_x001d_÷_x000b_?O­_x0001__x001f_ý(ÿºî}9fÿZ½÷åPï×ùeÄ´\ª_x0001_Õ|_x0017__x001f__x001b_ÈCÈµ_ëGSÑßnúÊûós™Ìª÷çewÞ_x001e_»óòM”Oz*Ñ=­ƒšFÕ®Ò_x0003_1_x001f_»õ¯»ÙÎG@úŸ4*7ïˆAyUNk·œBè«|CÍ³ÂÆûã ÷¡_†Æ(ƒòŠ^®_x001f_öNÍÿž½s*Ð¨Ôg`(</t>
  </si>
  <si>
    <t xml:space="preserve">ö™qe×K‰tÓ2Ùaòÿm_x000b_qx‚ò…x_x0018__x0019_ƒ´zþÊ_x001a_U¹Î‘~ì69ÈWãsõ{_x0019_Ó˜_x0001_Ò&lt;¨úª_x001d___x000c_ê_x0019_9Õ_x001e_•`_x0012_õ_x0005_¥IÿÀ{•@_x001a_”_x0013_ƒrÆ_x0007_ïSÏ»Â=&lt;qåâ_x0002_()½ÛO`F#‹ž{EYF~yâ#_x0003_</t>
  </si>
  <si>
    <t xml:space="preserve">¡]ôïÊ &gt;¡«1ô</t>
  </si>
  <si>
    <t xml:space="preserve">.¿ÿü”_x001b_ô_x0003_ýÛ}Ÿ_x001a__x000f_ÚÓøÀä«_x001f_*o</t>
  </si>
  <si>
    <t xml:space="preserve">úÇØÙ_x0019_•V_x000f_Î‹¦QŽÆë</t>
  </si>
  <si>
    <t xml:space="preserve">æM_x0014_i_x001e_ò)_x000b_ë:LØÐëBÏ­ÝuÃ{Z5o__x0019_¬_x001b_Æ1µžÑýxž¾_x0007_Aý©Ži”–î¯¦_x0003_'Õë™ìÎ§â«(Çee°_x000e_E`°.áGûß_x0008__x0007_ãô_x0017_õzV½_x0001_=½O_:_Z_x0015_êO£]Dûv;¼pvòúq%ï«gé}!Þ{_x000f_•G¾Ciõ¾2Cyý=X*/pîÊ#{ZÜ±ð}UnS&lt;</t>
  </si>
  <si>
    <t xml:space="preserve">Ý?_x001f_äï¢¯ïy‘¾4È_¤ö_x001c_+ƒyQÃcô=&amp;Þ¯ Nö_x001d_°UÎ _ˆ¬~.t¹TÏ¬Y»éì œ¾‡'t¹&lt;0Cï×å…Á(ÞEµƒó4µ_x001e_âää+*ßÕíÈA¹@×·_x0007_ï™Š_x0007_ó ˜.·M÷FT;Ò« ]×t0_x001f_1¬_x0003_É_x0001_J«ùÊìÒ·^wßÄüûzþ•Þ)_x0008__x000b_Rã._x001f_ yCçvº?„æ`œU=/=¸ ¢3ÝO_x000f_í9uC·_x001b_íÖ«¡_S"‡}T@»¯ }ý|M_x0015__x0001_êt€r_x0018_ô%¥®ï—õ&gt;ì_x000c_æCÍ_x001b_å+s_x0007_ãìµkØ—ÍAygðÞ|P€5½o_x001b_Û†‰ö§è»I_x0018_Ÿ_x0001_ÜíO¯¯Û_x0011_šoôÚÂ¤ï_x000e_)~ä_x001d_Fœ_x0001_Û]'€‚žó°¬ù‹o-_x000e_æÑ;ª1‹t+ÚÝ_x000f_žÞ_x000f__x0011_æáCûµ¨÷y‰_x001d_$”à‡¼ó_x0001__x001f_&gt;ªù_x001b_ð_x0003_Fç_x0016_´_€éûùî‹”?¥Ö…øq¢è6‡vhßëö)ßQ„rýøc·_x0005_BË	Å®³ÀpVr_x0003_òBÍ‡Nïò;!&gt;àój|Ý_x0001_ŸO+fNa^¾ÏO_x0006_|zwüõ_x0001_êuRz¯®'Þçã_x001f_}®_x0008_OË‡AÚ–‘~ï"£s"E·Þ_x0007_ý¢çÛƒ~_x0008_ ³Ë_x001f__x0015_ã¤ùp„ž/•Ñõô¸Ôôè|_óMÎÃEôç}y“îÊÅ]¹S¢òy-çîÔ|_x000e_ó.r_x001a_!íŽ1˜wÝO{[¿¯!½­+‡ÔúÄÌ¼r*Ÿ×ó­äÜ@Ž’}Lÿ_x000b_H~´+r¿ö&gt;”_x000f_ËLÌ|_x0006_ôHt©ÔqÐ©Z_x0006__x0003_÷ÿÀO_x0014_®&lt;RD~</t>
  </si>
  <si>
    <t xml:space="preserve">MÚ_ôy/E¿ã…°jQ~_x0012__x0010_ßÍMt•&gt;Jçÿórá	ª×</t>
  </si>
  <si>
    <t xml:space="preserve">ýÁ}4ý¿[jyj”?í_x0016_uÜÇì¶~/ø¨Jçk‹„</t>
  </si>
  <si>
    <t xml:space="preserve">9}_x0007_Ò&lt;®Ñó4Ôû</t>
  </si>
  <si>
    <t xml:space="preserve">_x000c_LõžÃ_x0013_M©ûÕDœ¢*×._x0019_”?Õ_x0011_º]©ï_x001d__x0012_¿&amp;Tr_x0006_ñ#ÝÔÔý_x0011_¬¨qQ÷+_x0010_–N_x000b_ä·"_x000f_åZÒ_x001a_F=éêz_x001d_‘Ãý_x0013_×Í_x0012_^_x0012_‘.ŸlôOâ_x001e_Ý%&lt;·gÓc„y¾LÏëàûŠS}A÷_x0017_H_Á½H_¿7õM|AÖª_x000c_q®ƒçóRì¾Wÿ”W?R¿±VAÿ_x0012_§žAü_x000c_§82õþ†Èé¸šr_x0005_ù»i¥ïP}{PŸü_x0010_ÀÐvë_x000c_˜Ä:žUéûŒîU¼Õé Þç§O]Dûé%Ýo§¯Û•²Šþ'»ý</t>
  </si>
  <si>
    <t xml:space="preserve">‡Ñþ¬41ïóANÇûÄºž-Ë_x001e_ÝÿQú_x0012_¾3ñ¦KüQ«BïUù–Àÿ¹(3_x0007_ÿ×²n	Äµ4„_x001f__x0012_nÅg_x0005_Ý»aÿ1w†ú5buq_@¼«ÿ—”óå·(Žzjƒâ§Å¤Ý)ãs</t>
  </si>
  <si>
    <t xml:space="preserve">}_x000b_çqù ˆ{_x001d_J¼[ûG3Ÿo§wÑÿ\_x0013_q¤ÿW/ÆwMùlc_x0007_ßqˆ…Kï•?+#nv“ý_x0014_ÿ7û«×Ö_x0010_ïÓo›ûq¿ÑÑßƒ·_x000b_ôý'¢Ÿhð¿¹_x0012_õ</t>
  </si>
  <si>
    <t xml:space="preserve">s—_x0010_o{º»9ƒzÞ~|Gþ½g³#ÔÞÁPÏ{ÉcŒ¾'¹‘üðY=žKøÿI;dˆORÛ_x0001_qÊI˜ÅÿOñj_x0016_i;ÚÑß%é~q	ýM+ˆ×iµô½åùT¯»"g¼§ë¸X¿~?F~SÉ?½_ª «^_x001a_ Ý‘ÑàûE¾_x0018_ú_x0013_Œ_x0007_qGüô_x000f_q?œ_x001f_÷Šš^..óü¯ˆnZ_x0014_/6yr2]ßÀÿ_x000f_ö'“yÂ³O_x0017_ðÿ_x0016_õ”þ¯çädôfÒ§ñ_x001f_¿z_x0010_ß?ÉŸˆ‹ôœÛ}Ä•ñÂU´;µá#¾ŒÏFˆ¯šå=©ïÅêquS_x0011_</t>
  </si>
  <si>
    <t xml:space="preserve">ö±ÞÏ5úÎ‘_x001a_W=‡}Ez'a!‰_x0010_ÇÌmÀ/_x0006_|Ã×|IÉ}_x001d_ßÜïë{(j#è8t©ÆOûO¿RÊµs¸—æiþ_x0010_H‰{I_x0005_Îûú^•_x0014_Ä—ÂPï3_x0019_Yú{Æi_x000e_tÞ¨Ÿ_x001b_Ü»6±_x000e_vÝ+™ÇNlÈÁü^ûï®G¿_x0004_õë3Ä—õ½.™z4_x000e_g[ÿ¯Â|PÆþ'=_x000b_ëW§ü“_x0013_½ÚÇ_x0010_ïÍ—oÐÿõâ_x000e_ø³éêÿÉKå_x0008_øCºƒï¶4=ºOLù_x0019_=_x001f_-ù_x000c_°_x0019_</t>
  </si>
  <si>
    <t xml:space="preserve">#þBèï1_x0017_äà»_x000b_±Ö«_x0014_{bm­__x000b_­g{fû_x0018_É•¶«Ó•â _x000e_¼²«_x0017_"&gt;ÌÙÁ÷fºýK_x0015_:w§øÂ£“jœ_x0003_ýQ†U-_x0017_øA m“½@ßÛ;{_x0008_åêlð¼TB_x001c_´´Ìüb‘Ö×Ëˆ¿”%A÷4ì¨‚ïì‘&lt;×ú¼û„…?Ý«åÈFu ÿÄG°%_x0006_òQøÀ¤"L-_x001f_/¹G	;_x0001_ÆÑˆk&gt;a_x0014_</t>
  </si>
  <si>
    <t xml:space="preserve">ÜWì±1ÂÙÍ&lt;uLFz_x001f_õúŸtªîà=h×‰«%´ï“~ø™q‡åŸ6!om)-=a™p~MëÑ­ú°¦ï¼¦K_x001e_®a¹_x0013_#.ç_x001d_²o_x0014_·_x000c_ï_x000c_Þëƒ_x000f_¸mŽûiu_x0008_é&lt;Ã½Å°pMßO_x000c__x0003_ì·©g:¸O9•µ±o§¦_x001b_u¢÷F£_x000b_zm_x001d_¬á|._x0015_“1Üß?_x0015_àÿF[µ</t>
  </si>
  <si>
    <t xml:space="preserve">øe}ÓÝÂýË#_&gt;ï_x000f__x0014_¦Îâ_x001e_"__x0019_Öû‰â?s_x0013_!þôìdÁ—xoÔÐ¾\³ð=…@vpÔ	|Üct$Ã}</t>
  </si>
  <si>
    <t xml:space="preserve">ßp³„¿_x0010_%}/Ã½æ ß‘è¯¿b_x001d_ t»bl_x0012_.}Ší!t¶uýGÍ­ŸR9³Âõ=Ýì*ø6këý(|‰û†ñH2DåïËéÿCÛh·(-ë_x0012_ÿ«ÐO/àD.®_x001c_ÈP¾%Çðžß_x000f_?{_x000e_ïä„Â¿µŒñˆw]ÂkEs_x000b_|»O÷_x001e__x0014_žp±_x001e__x0007_dNÿ¿yé¼Æg|Ü/‘=}¿Ö—ô¡¸_x000b_9Ù_x001a_`?/ñ½dc]?¹½ÚÆÿ“¥²fh¹bá^Ëì†‡ÿíþüÁ—ð¿ž{þþø%Š_x0003_*ÿá™_x001c_¥ÿ¦þ?".%ª¸ú¿_x0003_û“j[A_x001e_§b§M÷Ux³8Óùg./¡ýfø_x001e_aoþa|GyáE{IÄ&amp;©_Ÿ’Z_x000e_}ÌÒÿO%ŸÏáÞŠRSðÿ_x0019_]WÿÃ|èzè8ûî_x0011_ü_K_x0018_•ðÝ­û_x001b_ëM}s_x0010_'»§Žïxä×ä)Â_¼y_x0017_þGXÖÌ?Óß#cŸ"y~_x0003_cìÁ‡‡Ž_í6þ-Å_x0015_‰a_x000b_ß/=òæä^ÄM½ ñ0ûßêïCî9ŸC?VK^_x000e_zA#DÜÕüj ¿_x001f__x001e_</t>
  </si>
  <si>
    <t xml:space="preserve">ÜÃ]õôwÁzKCø‘¡Ëôß_x0017_fvÒ¨Hå¦äˆ®7ë!^Knwðý÷Z˜Ãw®äˆŽ‡Ê?_x001f_•tü”þþU£³_x0007_ñ^ÝÐ_x0002_ú2£¿cÞ‰èû«ÇV7Êá{hÍTÿ?[ÍÃw+×6÷bãTœ£ù;m_x001e_C{¹þ–¤õºXxo_x001a_qÊ3Åÿ¯¦÷_x000f_Žãºï_x0004_Ÿ›•ò¨!“W{•ÍVîj3_x000b_Gëñ@_x0004_œäd9T$ÆI¥ÊÖ*¹_x0014_“Ç–A</t>
  </si>
  <si>
    <t xml:space="preserve">FÅœb‘_x0014_EGÚ_x0011_(@@wF•;p_x0010_‰[»_x0007_)k[b{x”†¯…iž_x001c__x0008_Ð€˜æ)u±–:Ë{Ù4GK	_x0018__x0018_&lt;†`8Ã£®5`_x000f_§ßõ÷óà¿¾Õ==Ý¯_¿÷ý~¾¿#ú_x001e_·b_x000f_ý©®;_x001a_h÷_x001d_»JtzÙÁºûqPÁ:ÍfÄ_x0006_}Ÿ»_x0012_¿_x0017_{[Ø?q+P8uQ2à3MåO‡&lt;Î`ý_x0015_:.Ö_x000b_á_x0008_¬¿¢®è_x0018_Ö“;¤ú‰ðý&gt;æû«Xù¸ù6ÅŸO‹*ÖO¡¶Œý}1äcèLÇº	_x0002_µþ_x0013_¯Ö™|_x000b_yOî0îëÏ¿…u2ïèX?ÿ}ÑÂ÷Š›_x0006_òpuÇqi^ÂiÃ#&lt;ø“‚”Ds9U¯]V]|/&gt;^Æ~á¹»±ïÊ_x0019_…_x0017_­ˆŽ?Ž-õýxˆ¸t¯ªÖE³slL­Ç›ÈC.E_x0011_úã	7Ä:Í/†%õœH»÷H²þe©Š¾ÂÉóAù_x0013_è_x000f_X5Êª_x001f_Ý”zß éá}M.Á7µD1¥¸ìZG7V›%\W__x0014_§é9=_x001e_¢nùÓ®‹xðU_x0011_»ÄÇW×\|çEïað©³+Šÿjow[tì³+X_x0017_û_x000b_8ž³Íi¢ãË=Ôõx((_x001f_Ì6Ñ¯)Ø2Tß_x0012_;@¹wG_x0016_ç’u1Z_x001a_L_x0003_¯PÞ_x0016_=wš_x0002_ô)¯@ªþÏ²ÿ 9©á÷_x0004_/¨ú]F_x0011_ù`—N3äÙ_x001f_: ]_x0004_žï¾ú-Éüo*}®ò_x000b_}_x000e_óÐw#¬“ü³Í_x001d_ôÿY³_x000c_\YçkÃtÿk¡ì_x0011_Nm\öT__x0015_W¢žK2›8ö£÷</t>
  </si>
  <si>
    <t xml:space="preserve">Œ#_x0011_t„Û_x0012_øSÆúfšª³âÖ4üž</t>
  </si>
  <si>
    <t xml:space="preserve">ô³£‡FÇ7_ªÐýøª4Hîw˜’ÿé_x0012_ËÐur!Ä}ûÓ_x0019_È‰¡_x0007_šÀÇA?÷2¦8Ö÷ó78Æ™ËyÀaž“Åù…½_x000c_ßéì°U&lt;¹û_x001c_ô_x000f_öA_x000c_=­|º†ßw~ÞAýü™«r¾÷rïºê“_x0001_œpbÔâyð÷	ËB?Ÿ¬x_x0001_TŒµ—Pi_x001a_[4^Ã_x000c_!oW¥Ò_x0003_ûr[ž«_x000e_¾q¬§øºéºØß	~q•_x001e_"QŸ—ç³¨çž—_x0012_u_x000e_xYC=©n Q_x001f_ß’¨scucè_x0011_±_x0016__x0003_</t>
  </si>
  <si>
    <t xml:space="preserve">Û½'éùæ´1Nóšýä</t>
  </si>
  <si>
    <t xml:space="preserve">I´´'x</t>
  </si>
  <si>
    <t xml:space="preserve">ë|0‹üI¶UQïë©¼ÊÞ_x0004_îðØŽ_x0014_øÀv?l&gt;µ=_x001e_©úsù‘Ž~Îù HCŠ?FÿYžÏ¡¯_x0001_á²ÖÁ³_x0007_Iß†|ã&gt;ú_x0015_ô¶å—_x001b__x0007_x®Ö271_x001f_µ_x0005_ÐTµª«ü</t>
  </si>
  <si>
    <t xml:space="preserve">	ý«×&lt;_x0007_¹¹›º:Ä¡†q”„ƒó5s_x0003_|îss»n—/Ðª“¯!CL</t>
  </si>
  <si>
    <t xml:space="preserve">È_x001f_-.bœLÀ¿˜_x0008_ð_x001e_é¶ƒ¾</t>
  </si>
  <si>
    <t xml:space="preserve">¬_x0014_ÏlFÓ G_x000c_ÕÏ|Ö_x000b_ _x0007_ªÕ_x0016_î7Tü]ô_x0011_ã|n_x0015_u;åÅ2Õ_x0011_OØ_x0002_äÝñbl«ùpð¿D¿_x0007_Í7kà§ž›ÅxÂë_x0003_ªÿ‡_x0014__x0011_õshÔ_x0018_âU;‘VúÅyºnD¨~Ù_x000f_fÁ7£è"Ö‡!7Àïâ_x0019_</t>
  </si>
  <si>
    <t xml:space="preserve">yÌü³è_x0005_:ÿKÁað¹óõEÌÓ†y\õ_x000b_ËÉè/Ò_x001f_B_x001c_l§Î_x0010_ïü„_x0014_ê÷V_x0010_\ÏíkþÃüdëàä]#T_x0017_eõ³õ?A}4_x0011_;/M&gt;ò</t>
  </si>
  <si>
    <t xml:space="preserve">7nK¢þ‚÷üK“÷_x001e_©_x0006_Ñ_x0014_ÑÖˆ˜|)ùßØf_x0015_õÔ_x0017__x0003__x001d_qÔ	ÎÂ{Ú†µ‰yîA&gt;¥e_x000b_òšyî(ò±D°_x001b_¸ÁøîeôYóÜOè&gt;å¬‹óeÑ¸@tPäÇÐo5š2¶û° É­«:fKÙd¾ƒƒV`£_x000f_»çµ1¯Bß­úY_x000e_DUzŸNÏA¿”óÚ&amp;SuÓ?ƒ=`×Œïn-³Iý¯4]Ã÷_x001b_²Ò_x0018_Ð~_x000b_8i¬×†ÜmÅ5%7&lt;†ýWZWûÛ[®WˆÏ_x001d__x001a_Ý¿_x001f_u+¶û¡ó«×P'Û_x001f_›†&lt;`_x0019_u~w¨ð’&lt;frÚ/F÷_x0015__x001c_óU_x001f_u®ü-‰ãBÅA^óªÍÐg&amp;o¬!^Üçª~ìZÿQôçª®HàH;û_x001c_úr_x001c__x0016_!þß_x000c_|ŸÖ[~BõûÉXê}%÷_x000b_4žô_x0003_ßSv_x0010__x001e_¢^ÝÉ_x0005__x001d_yÐ7n¢îÖ†}ôßþh_x0016_}¸'_x0003_¡ò¾œlšð`Î_x0014_¨KŸûå_CÿÏÉrí1à¶N_x0015_¸ WªwÐŸ¦ßrÔ&gt;ú)êÙO÷UŸëRôÉ+t_»ÛAŸ’’'v#«Nö¦d?V{·èºwî¾_x000c_þ_x0013_§_x000b_·(&gt;_ž_x000c_»TÇT.</t>
  </si>
  <si>
    <t xml:space="preserve">£O™³g=OëÙØ</t>
  </si>
  <si>
    <t xml:space="preserve">9ËÜPëÑ˜-ºOµ¾Y¥ë_x001e_¯Ï6Qï¼#†_x0014_nô€SÃÆ’@_x001d_Ú¦šŸû_¶¾Fô;w&lt;äµ7kAEáe·CôÁ®@&gt;ØZ»ˆë_x000b_=Å_x001f__x000b_S;‘Ç_x0012_Tm6”Ì_^_x0010_î&lt;;J~_x0001_Ì[\Róç¶`'k</t>
  </si>
  <si>
    <t xml:space="preserve">_x0017_x¤Û_x0012__x001d_àÈè_x0002_ô_x000f_nºÀ_x0007_F3€üñ;KÐ_x0007_¹YE]_x001e_ÞÍ_x0002_?.</t>
  </si>
  <si>
    <t xml:space="preserve">–•&gt;Ð_x0011__x0018_¿ôâ_x0014_ðOÈ_x001b_</t>
  </si>
  <si>
    <t xml:space="preserve">wõPgÅŒ_x0003_ànÝz_x001f_z[õ2úè%Û	ý`\ÞAÞàuà@¯</t>
  </si>
  <si>
    <t xml:space="preserve">~œ°…ã¤Î›BÇsú‘-”þ¡úÏve„qæâ´²‡F_x0019_ŒsÅìA¿Ýä¹4äyß¯Ó8ªË_x000b_Ð_x0013_#—¹t¼ÇUøT:3ø¾¦Þ/”EØ_x0012_x_x0002_ýqÅ«`_x001d_kz_x0015_ò´ÄR¸ßg­ÑþËŠ9_x0011__x001c_¦ÿIµßFö¨&gt;xœ«}È_x000b_?RïíÚ*®</t>
  </si>
  <si>
    <t xml:space="preserve">ßÕÈñ	ì_x0007_¶Gí_x0007_ãMìƒ/(y_x0018_ªuÐ27ÐÇnjõãžÒç_x0004_Îó±2ôˆÂ\_x0006_}ÿÆÝèiÔ%ØŸÿ_x0018_¸³ÔlC¿_x000e_8ê_x0014_ºC¡†ï´²0‚þ_x0007_n_x0016_zO¾¾q_x001e_ëÍß	ùõOc¶¤Àþ^</t>
  </si>
  <si>
    <t xml:space="preserve">ŠªO||_x001c_x2_x0015__x001c__x0007_þ°GºÀ_x001d_ão÷_x001d_¬_x0017_¡p‹[¡zê3£)¦ðOúÓS]è%¿£cœ³Wvßˆ</t>
  </si>
  <si>
    <t xml:space="preserve">»</t>
  </si>
  <si>
    <t xml:space="preserve">y“U}‡6+J_x001e_év½	&gt;Ûi@d¢_x000b_~.ŒÂŠ:_x000e_¡§_x0005_Ë_x0005_Ìo€¾óø_x001e_ôë4Ç7UË‚â«]~ÇVüç¥¸¾§c}_x0005_Ò_x0006__žã_x0005__x000f_uªóSÐ·+i†ïa½¥ô¸N_õÑLÐ_x0013_ö÷_x001a_Ÿ¿¡úT½</t>
  </si>
  <si>
    <t xml:space="preserve">ˆÏ</t>
  </si>
  <si>
    <t xml:space="preserve">_x0008_uýfÊ_x0002_¿ôâû5XWçã’¢v™a_x001c_›K:h²_x001e_ _x0007_÷b_x0001_¹_x001b_ô"à½a6‚q_x0008_fa¾¬s_x0004_yüÞq_x0003_õ1ª¦‡ÿ_x0005_Þí‡ˆ_x000e_¤¾¸Aã_x0010_‚ãú_x001d_÷_x000c_aœó¦ƒ¾_x0018_mgd</t>
  </si>
  <si>
    <t xml:space="preserve">}:®N˜„#r²\ñi§</t>
  </si>
  <si>
    <t xml:space="preserve">¼q¡H}&gt;ƒDŽÉüò âãbº†qWý_x000b_À=7nÏCÞ¿¹Û­&gt;…õ!ñž6Ë.a_x001e_Wg_x0012_ÍD_x0002_uºÿæIÕGôðb½BÏ5</t>
  </si>
  <si>
    <t xml:space="preserve">WÇUßÏÛ!ÉÇû|_’&lt;ŸxêÑƒÄ?‹9?ôÒäÐ‘…Ó_x0012_¸`Zl8t_x001c_ºYÔÿžÐ"Ô	_x001f_Yj îø;;ÿ_x001c_õÂGØ$]ÿ‚y_x0004_ï%/ýcDúô÷÷ï_x0012_|7_x0018_l*¾»DõD÷iµ›7IÎ</t>
  </si>
  <si>
    <t xml:space="preserve">-M¼GçÏ8N„¾"ùÕûè&gt;_x0005_Þ_x0005_&gt;ò\Q6ÃË</t>
  </si>
  <si>
    <t xml:space="preserve">à_x0013_Y)ƒ:B_x0007_Vvƒ¶_x0017_¡¿Ú­»ÎjÀ/#îÀ&lt;á—_x001a_ýï‘g»vš_x0011_5Šß¨$¸çp&gt;Á»ô?×@Ÿ·iÏÆúfŒ=«ú£yXÇíÓ_x0003_X¿¦¨½õ|¹_x000f_¾i&amp;ò_x0010_y¾Ëuì—Î›_x001c_yÄÏýÝ_x0014_ö•1fŒ+&gt;9	~Úòú°c¥ëÊÎ_x0014_tªÀ_x0013_ÙÖMFü¢_x0010_rð‘_x0013_N_x001f_ûÐÖ†€_5ö&gt;pƒý×_x0006_&lt;É6z_x0016_å£Ud_x0003_¸Ä_x0016_.é•ût»_x000c_¾[t_x0016_À_x000f_z__x000c_ü \l(û\à _º¶PÇúé¾ÙÀ8Ý‘_x0007_awÙåOó¢…&lt;·3ú_x0015_—ÖÃÛ</t>
  </si>
  <si>
    <t xml:space="preserve">P§¿1qƒ?r$ÁÉÍò_x001f__x0001_Ÿ·•^²liŸ_x0010_õÖMÈ—8Î`^LóŽ’/W×”¿./QoUVÅ$êrÏvTÿ_x0015_»g_x0002_¿_x0004_9Ø_x001f_µÈ‡½QH©êèÙiÐãm¦ôÎ…</t>
  </si>
  <si>
    <t xml:space="preserve">¥ßqÕ'ÖçG?%º~V®bÝj~ŸÖ£ÛžÀüõz=Pÿ‡¿3¬‚ü{‘Ý’úÛ£Ža¹ÜåtÞbÙ_¢ëçšýw0B_x001c_Çúw_x0005_ärq“Ao5Œuàè_x0015__¼¥ì_x000c_JŸÎò_x0018_òëé{&lt;äÏ'ðÑ_x0001_Ž&gt;Ñ_‡g€»÷êŠŸûNgƒÆ{5žÂóß¯ªßƒì_x0010_ôe-Ë^§ëœÖUÅOo-c_×_x0017__x0007_”O+×_x001e__x001c_ô¤ú~Ö:­'KÄÀQ)ö_x0002_öIµ¦äâ¬”ê;9_x001e_äÁxÝ„=7_x001b_L_x0017_”Ì_x0002_ê?Æ‘_x0003_ÿë÷ÏŠ34ž¨#_x0007_‰_x000e_</t>
  </si>
  <si>
    <t xml:space="preserve">j_x0018_·;´ë.àç#Wnã¹çjÐ“ô½JÏN×ÛàGw‹_x0019_È%«¼õ_x001e_øQ£‹û§«_x0015_ÔU&lt;{FÙ_x000f_eÕÂ{wD</t>
  </si>
  <si>
    <t xml:space="preserve">úý^Vöë_x001c_Õ£8{P_x0017__x0015_ð_x001d_7_x0011_0°ß]•_x000b_D»R½·çv°.îŒŽâ{	'‹:_x000c_•×Ý3¤ß_x000b_¡ú_x001d_¿é+¹$e_x0003_ëü|Àø2Ñù&lt;¿DófÈ&lt;êoü´±_x001c_BŽ­ýOõ7Þ®0ÅÏë_x0002_¸àÜ9õýØÒæûØ'ž³_x000c_þ_x001f_E_x0003_—š\&gt;¥úIuq</t>
  </si>
  <si>
    <t xml:space="preserve">9äÖˆ×A_x001f_ªÎ‡¦Êó</t>
  </si>
  <si>
    <t xml:space="preserve">"ô­šw_x000e_@n_x001e_ûÕ_x0007_Ñ:‚¿vàÈ_x0013_þÊ_x0013_xN6_x000b_~šÊÖ4Ò_x0017_üŸúGñ]_x0007_ïÅ8Jšê“Kô#_x001a_oµ¶_x0004_½Ò</t>
  </si>
  <si>
    <t xml:space="preserve">Å/«)¥?ÅJoè›nuÛ_x000e__x0001_þØkN@&gt;¸.úuKž_x001f_£ñ_{õ&gt;Úï€ANõÊ_x0015_]õûP}ÈïyNû_x0013_à™ÕAôÓ–ÑcO¢ÿ_x0017_ï£ß×ÑÉ&amp;äî´sf–î3VSùÌõ˜ÕpŸî_x001d_Ìç¥™™_x0019_5®Ü^ºþ¿Êé{_x0014_+1ê—/¶Àï–Ewü)ÔGqÑ_x0017_ô¡ÑeN|öïŽü&gt;ú?Ÿþù=èG–_x001a_xë:ÉÇdÛú”W]_x000b_¤¤c±%o_x0017_&lt;ì@&gt;</t>
  </si>
  <si>
    <t xml:space="preserve">_x001b__x0016_ônMª&lt;\_x0016_öð×ÎÿDv´³ë&gt;JöÄg_x000c_™¬ßo=</t>
  </si>
  <si>
    <t xml:space="preserve">'_x001c_¤:Xå‘Ý_x001e_ñ±¨æb\_x001f_}2Ž~hš+_x001b_4o"_x0015_BïÏ0M’¼¦|cŒ'_x0011_Ì_x0018_‡_x0014_’pU_x000c__x0002_:Þ_x0014__x001e_p––¹Y¤ã¬_x0017_¶Ak}ä~ )?ì‘g_x0013__x001c__x000e_»Ætž£_x001f_Ú÷ïº_x0007_ëu:(+œ_x0019_e_x0018_ñi^èb}wþ|ó_x0002_ÑÏnóŸ¨ußƒ^®üJÉúX¤º­Éw­´”¾0_x0011__x0001_×†Íìûàã“_x0015_ððÍ_x0012_ôÄwŸfçˆÞ«3ØK¦ò_x0011_ö_x0015_ïÙ{‰~a¹</t>
  </si>
  <si>
    <t xml:space="preserve">P_x0002_§ñý_x0013_œ_x0008_\‘J1ÕoUÐõ‰~_x0019_¯Ã^_x0019_Æ_x0011_ìi_x001f_¤––ˆ_x000f_tgÙ:Íû¸Ôa7_˜'=RŒZƒ_x0011_ü_x0011_ŽpQg[hU&lt;·óþ7ðþrD¿ŽûÏ¤€ã®_x0018_&gt;æó±£_x0012_ßAF:ÖQ«UEžuœ_x0015_Àsµm:_x0014__x0008_OõÑ­å0îCü¿Âbu]ê=ô/µ-_x0001_½âËÚÏ®Â®¶ØÅu¡_x0019_À/S_x000f__x0014_µ:_x0012_ë¢_x0012_Eò%êk_x0017_ö¡ßßUnA~Û_x000b_»Î;?oaü[¦@¾y¥R_x0001_ßj¬ƒ?Oå6ðžù?¬¢î~Óc{^_x0013_x¨×oÞœx‹-Ò&lt;žëdàïa½Ë¨¿í”_x000c_Ð¢Éç /›^Iù·_x0014_?4ƒ*øróò_x0006_ö¡œ¬‚_x¡_x0005_þ=_x0016__x0007_è{Ó÷ 7²_x0015_ï§§”?Ë:7ÈûÖÁŸ	úéÚÌz@ò¼ØÎ£Nzò¹ñ|_x0016__-ÃÏéÝz_x000c_v`¦Aîº‚úv$ëÐ˜†ü_x001b__x001e_PøÒ_x0013_¢¶­§oû‘&lt;Ø]</t>
  </si>
  <si>
    <t xml:space="preserve">ÜÀ8š¼€ñ;¡_x0007_yß\”_x000b_ýÉÞ_x0018_äøú:ôô[ê_x0008__x001d__ùÍz_x001a_ö_x0006_©üºK½O4¥Ÿëx^ØsféüÏz_x0016_ô÷“¿{õeŒ»_x0016_+;t©¯ìæ¢!i¼f_x001c_r¢ùîxèœ”ÐO—lÂ_x0007_‰&lt;ÕlÈA&gt;çÃN–7Í_x001c_ê_x0010_Îq_x001c_÷û&gt;ü4¥ŽD¿ÀVuá5Ô_x0017_ þ³éU|ß¡eÈ×ÅY_x000e_¼¤Û_x0012_~!Æ$ì^í§ïJzêî_x000f__x0014_ÎÚ_x0001_&lt;_x0019_ÊjFñÿzb_x001c_Ô—€_x001f_EIÉïéÏm‹öÏ°N*ÕXù¿5Øk]WõÅ3¸_x0007_| ‚_x0019_…_x001b_·Ï³!Í§õì_x000e_»“Ï|t	ö¬¸ó_x001e_ü_ñZ</t>
  </si>
  <si>
    <t xml:space="preserve">ë·]-a=U"_x0007_þ»J_x001c_Á/?]•÷!“°ß7„»¼ý½•_aá¡¿_x0007_í¶þ“²?Õà—¬/kÀ•ss§€kV:Cr’_x0018_</t>
  </si>
  <si>
    <t xml:space="preserve">½wÞTö“_x001f_Þ&lt;‡8=_[Ênß_x0017_öP_x001e_~Ž~_x000e_</t>
  </si>
  <si>
    <t xml:space="preserve">_x001b_a_x001e_‹ú›‹_x0018_×R_x0007_u_x001b_ËÏl=~÷—__x0005_?Mø5úa_x0006__x001d_…gÜ—€“ËC3°_x001b_ôœï€?_x000e_°þ»{ANõ•</t>
  </si>
  <si>
    <t xml:space="preserve">{ÀÍ®¼¡êyEbšôŠrµ</t>
  </si>
  <si>
    <t xml:space="preserve">û®pÔþK³’Tú¯½¼m'_x0006_ß_x0010_"_x0006_ÿÖ2o×Ð_x0017_³µZ€½˜±A_x001c_ßßÉÍ/ƒúRÉ¸£úb_x001a_±‡þÝ&lt;T¸€?Ÿ†Üm˜ëÉ&lt;&gt;òl™‰³Ø¿/þ_x0013_ì</t>
  </si>
  <si>
    <t xml:space="preserve">³Ýþ4žëJŒïæF_x000f_òÔËª÷X¾`_x0014_Ð_ëín“ä[ásÕ?Sèeà—·º„—†ŽL¯öÐÿûj­_x0001_&lt;S¯½</t>
  </si>
  <si>
    <t xml:space="preserve">_x001c_!›õÓt&lt;týyq4ÑÇ£ç]—øtÛœÆÿïÄo`|_x000b_°&amp;ó+ïd”¼hB.Ëó†ú_x000e_Î^Òì4kôýöW3°#_x001e_yñËˆ«¸Ö]®aý_x001b_ÝÏð½ä_x000e_e_x0017_—ªžz_x0018_½</t>
  </si>
  <si>
    <t xml:space="preserve">»¿+—_x0013_D/_x000b_ÜÓ_x000c_Öˆ•_x001a_ÁCDß˜-R&lt;ãÃKç—þ_x0005_ñå–);'Fÿà7Ò_x000b_mFõž*o¸eÔ›tî:MÏ+Lýƒ²ËNœ»CýÕ¤SB_Ó•²…çN[_x000c_v€Ð™Þ_x001e__x001a_›‚ì_x0012_Õ…f—äyîãû%éûw…Ñ_x0004_Ñ'w~èÀþ?QAß—Kñ4úž²Tl_x0001_?ˆN^Qªo2?)*é4Ý'²#à_x000b_3V8KÆ›Øïï¿_x0005_ÝÍ;Œüt±iê°»Ö'5Å×Ö ×fÅçðƒýSó_x0012_ÖewõÖ_x0019_:–†ižñLS^ƒ^_x001a__x0005_°ÿWM©ì‰_x0011_ê§Í</t>
  </si>
  <si>
    <t xml:space="preserve">SÅ9HŽ}?#s}æ¨z¤Ìr"¥ß©}Þãæ1¢_x0013_Ç&amp;±_x001f_y_x001c_ÃŽ›ë©xFiê_x001a_Õ9Iæ3E~÷©€ô³£FOõiãa_x0005_ôÚ±ƒ°O_x0017_</t>
  </si>
  <si>
    <t xml:space="preserve">}ð™wOE6]w¯˜_x0005_?Zów_x0003_÷œag¡ß»ªo­×‘Þ_x0010_ñ3G†À}-÷_x0012_ñ_x0013_ÎÏj´nÝ_x0002_ñÝGžýWÃþ_x001b_Â{_x0007_&amp;Ô¸Üðü_x0005_zÿ†ùøÐ]­aì›€WÑ‡÷¦±_x0004_~á­¾ý_x001d_¢µÞšâ£m‰÷Î¼¡ìlWZóƒÀCÅ´Ò—£sÐÛ–u_x0001_þžÈ_x0003__x001c_gŒ5Ø_x0005_&amp;å8ä‡ç®â¹þž„\_x001a_¯Ù6É³ ²_x001d_×[TrÌÈdÒT_x001f_oÁ“øžbe_x000e_xoÆiCŽ~ØVúñ“2_x0006_’Rá€!_x0007_8C^Ü“!ù&gt;Òka?æcGÝgÀ²iÜ¶¨@.{ñ"âmËZ_x0016_ß#þd‹¾÷&gt;6“Uq_x001a_¶X$_x001c_g¶Ò°óÄB+«¸¨4âeË_x0001__x001b_Àu]uãóÆiEs-ú&gt;ÿ†sÄi_x0014_r_x001c_ßMÙ7Èî)ÁOÍTplœú_x0004_vksB¸Ê)”]ÜœVöÜ…)ÌãøX~AáŠ_x0002_ð_x000f_ÂÏÃ.Ý9_x000f_»ÖÖ_x0007_Z•ì&amp;kù&gt;ä¢Öw&gt;_x0003_®8u_x001e_q­ÇLÊ÷Oæ?“ý&gt;Öµv—’[ù&lt;pÇH–ýg…{æTÜŠ1_x0005_øµ_x0017_ŸÆ:¸Ò_x001f_Æyg;n·¬(Å_x0019_áûe_x0019_äâb"€°ÏšÍÿˆû7/¾I´±KƒÝÕqÇåò7ð=u‹¡/q°Gõc_x001c_Ê</t>
  </si>
  <si>
    <t xml:space="preserve">_x001f__x0014_Ee_x000f_¾[`_x0001_—´_x000e__x001c__x0007_¿_x000c_êmø¹{ÌFüÚNMéÙ‰¼ìÜ</t>
  </si>
  <si>
    <t xml:space="preserve">_x001c_!—óWÔú_x0019_÷„‡ý_JÁÎæ{UÌ{UWñS_x001d_-Û&amp;¤`6ø€°êÊ­• W\œÝ‰ï_x0010_o•Ó´Ï¨._x0013_ÖõZ_x001e_û´ßWúÂÉÚ</t>
  </si>
  <si>
    <t xml:space="preserve">Îw_x001c_	}åb$Ñß7_x001f_+{±ï_x001b_ˆó‘Ú/ÃoX—eÈãH¶WÍ#_x001d_¥—ðQà`æ-ì_x0007_iMS¶}ÙJ_x0007_ya¢ãjÄ'Vîb_x0019_’_x000b_ýj_x000b_öTSDÊN0Ú¼‹¾KU¨÷qSjÞ‡SEØ;ìÁ_x001d_xŸŸéYþ£gbý²Rã_x000e_äëërzG3Äÿß;"¡GÉ~ÿ_x001c_ÖC$3Ê¯³¬ôóð_x000c_h'6 ·Õº&gt;ÞO__x001c__x001f_Ç}«¦ê×Í_x0004_ø•hûÃ‰_x001a_</t>
  </si>
  <si>
    <t xml:space="preserve">ê_x0008__x000f_õÀJE…Ë¢m½²˜½ôU’Ï_x0003_ì4ðÀ&amp;;_x0007_{³W­	u]_x0016_òŠ¦ôzÃ_x0017_ÐÏ{R0ø-»²¨pK_x0013_v_x0005_!»°sV$‡&gt;y_x000c_üÒë[ý1¼¯ÓGÝR–’_x0012_úzµ¡ðÂ`ÝWú{„õé]28ðANõ</t>
  </si>
  <si>
    <t xml:space="preserve">Mî_x0003_¿¬h­Œà|ÏÙ_x0002_Žê–Ð_x0017_Ül±/ãƒ)øÙ‡'ý#’w£å-à¦Ÿ|˜ù×ÐËœ_x0016_ÞóúÅ_x001c_Æ£UúªjÖÅsØùý˜ŸwÞÛûkD—4m_x0007_ô·´Š¿ÎZü_x0016_É÷Æ_x0012_½“ê¦¾(Q·µTyfõ"Õý{s_x0016_ñÖ·‹ïa^:ï×nAüÒ×Çh&lt;z7žG¿_x0016_³[&amp;¹_x001c__x0016_®_x0007_Doy{«D«)IþOŒNÔˆro_x0005_ò^Š%È÷þT_x000c_»€–ðmÂ_x0003_Z±ãÓÿXJ˜týôfEá_x0003_9_x0001_œÅØn_x0003_x ö|ú]HÕ_x0007_=óV_x001d_ß×j{ˆ?_x0018_íM|_x0017_ßa9Ž‰ŸÎ_x0004_]Iö_x0013_³¥ö÷ÉrŒ}5“_x001a__x0019_†\Þˆ_x0014__5§á7òçæïÇ±Aq*bT6³ˆƒ‰ŒiÌ[/'qœízªN©¬ÂïZõTÝQÙS~Z™üQù_x0015_º3_à_x001d_¬k;÷_x000e_ž'æ_x000e_ã¼_x0010_Ë+_x0018_o§7…ýôÞ_x0016_úÞ:’ú“—_x0012_&lt;1_x0008_Ü/d_x0016_òAd·"…Ÿçñþc^6_x0007_{³Íà§	§·T}´h_x001a_ã_x0008_ä*ÆëÈ_x000e_â;E?TøÄ­_x0002_×lÆ$‡“óÑ0ø;ë__x0001_?­˜_x0017_ ïŽYY¼Ÿ¿'_x000b_¾è__x001c__x0018_„ÞÕ/©¸QG¨¸—XÙ_+éµÇ /õí&gt;:</t>
  </si>
  <si>
    <t xml:space="preserve">†_x001f_DÛ”è*º]Ø‹½†‡ûº]©üär_x0017_ò_x0014_¤§á¸*_x0005_ìCóg·_x0014__x001f_0•?e_x000b_uæP·_x001c_|E_x0002_w8R_x0002_/ìrï_x0003_µ‚àU_x001a_¿%¢iÈñX§$_x001c_Øé³eGÙmÅÐ_x001f_¡ŸžPï!’õHö%³Ë±®Ê«Ç°O'óá½ÉùÆwŽ~6”à_x0005_æt _x000f__x001e_·keôa›Pþþ¡BþŽ’—M_x0003_þ¤¿;óWÀ—¯(&lt;#å1¬ƒ½á~ÐéîÕ#8?ß_x0005__x001f_¬Ìˆ4}g¯së¦ºþUà(é*;ð¨{±_x0008_{ü_x000f_·`Ÿ/Zå-èï'cø½4¡Ö9›C|É…`</t>
  </si>
  <si>
    <t xml:space="preserve">ÇŸ¾±ŸÓqá÷¦0_CbBÙ…Tß¿ÇûðË{¹_x000e_É½5¥â:óSˆ‹\—ù_x001e_Îû_x001c_züR·_x000f_=&gt;5°_x001b_ã;Á§ñ&gt;Åæ*ü_x0014_ƒ¿y_x000b_ò ¶Ù‚~òÁ‡_x001d_¥7o´`ïõV®âw´*pá5í«1ÉÕÁízŠ_x0016_Sñ=õtVÙ¿E_x0016_û3</t>
  </si>
  <si>
    <t xml:space="preserve">_Qr·_x0002_~ç¹®¼—øy“_x001b_°Su9Wñ</t>
  </si>
  <si>
    <t xml:space="preserve">á_x0013_t¿(bÀÓÍXáhWnã%~Å¢yîû</t>
  </si>
  <si>
    <t xml:space="preserve">&lt;oW£_x001e_±%òÈ·ÒK&gt;ð_x001f_c5_x0015_'•nàý*e_x0017_ñ_x0007_nq_x0019_4;X_x0007_?Ñ/_x000e_BnVF_x0014_^</t>
  </si>
  <si>
    <t xml:space="preserve">_x0007__x0003_ÀÉÅ_x000f_lØ_x000b__x0005_cð_x001b_ò­_x0019_µÎ…_x001a_GaÁPö¾Aõ}?sòxŽ³ý_x001d_§ã!ì7ž¶ã_x001d_¦-Â_x0015_Ö6®8_x0014_4ðÜ^_x0014_ÁÏuzpPÅQ_x001b__x0006_Ö_x0013_{.ó_x0018_½gP|ñ&gt;ÜÿÖ½ØÇÙ2ök_x001c_|_x000f_x1ªM!ÞU³T¼¶_x001d_ñWiÞ_x0012_þ©âõ_x0006_</t>
  </si>
  <si>
    <t xml:space="preserve">À'Å’Â_x001f_éì_x0006_ìÁ¢&amp;Á¯ô²£ä_­®äö’À}S</t>
  </si>
  <si>
    <t xml:space="preserve">_x0005_¾b'ïïbrØµ¹”_x0006_âõš_x001c_þè¸¾\ÂùN_x0008_~(·ë‚6DPÚ¶Ç+}O\Äñô¦€}Öo*û¾ì”`·oõ_x0004_úiŸô×àg`õ§!¿Yº©úŠ1’_x001b_‚ð_x0005_ø§n›œäJÍ)põ»ÓP”©:ÌÃÿ_x0019_;_x0006_ÜÁì&amp;ðsT_2¦A_¿“_x0001_5¾_x000c_ì¬Ü¨TA_x000b_óŠŸ˜€ß:_x000e_ü°Y3Â¼UúÛö_x0010_/Ä÷úÚ×.*½'cáýZr_x0016_v‹š×Àu_x000f_</t>
  </si>
  <si>
    <t xml:space="preserve">{_x0018_¯”S¨âñj˜ÏMA¾w?¯XÊïð—_x0018_‡6°_x000b_rQg©{H¾_x0016_®½²Bòp¼{g‹üÔg_x0005_ñ¯_x0013_£ã_x0011_C¼ÿ`±Dë¾7ÑÆ&gt;h_x0005_7¿OôµÓ_x0011_æó/‚~Fxi¨ê-ÐýêÓ?€Ý~Ü_x001f__x0003_}ÀõA_x0003_×_x0001_‚µ&amp;Ñ†‘Ç1+_x0015_@5ûè</t>
  </si>
  <si>
    <t xml:space="preserve">¢£b_x0012_ö‚Wãj–h54àgaÃ÷?_x0007_yß_x001b_G_x001c_Ã_ïýÂ_x001a_Éý£ug™ü_x001d_ÜPõ^‡NÙX_x0017_ív_x0017_ú›Û45’‡T7_x001d_Ç§”_x001f_úÀ±cˆ_x001b_\t”^ÚXãªßH¬âÏ_x0007_IØ_x0007_4GzÊ~¶ío</t>
  </si>
  <si>
    <t xml:space="preserve">)¿-sbè[Éú˜‡_x001c__x001e_\‘C‰|¶˜Z—-¡ì•NZ_x001b_ &gt;›ß´À›_x0017_lÄ3_x0019_±_x0005_ý½aè÷aÿs†ó!gÚK“È_x001b_Rù/…ŽŠC3ZYZ+}©Ö;çˆG’a_x0001_¸yP‹3ðƒ69â_x0001_gª»±k_x001a_ƒ&gt;±à¥žP×¿ŒuíÎ</t>
  </si>
  <si>
    <t xml:space="preserve">ì×Þ_x0015_êK3p$µŸ3ú_w3_x0003_&lt;p¶•Á÷/9Ñ:ðM©¥úŒÅ½~šYØÓvœøÏˆ'Ô‡WP§Õ®_x0008_ðƒ™ãOA®Dñ‚ª_x0017_ë_x0014_Ura£¯˜VÎª¾¹"_x000e_•_x001c_ï«øÿìb_x0007_~À»Ô|¤D_x0004_¾4ãœ_x0005__hu”&gt;n_x001f_ß&lt;_x000e_ýÔÚy7ì:#C°ÓóšŽñ‡"_x000b_œÄ»_x0012_8%/*mº.¿ÄfTœŸíÐxýí8[Î[o)*+</t>
  </si>
  <si>
    <t xml:space="preserve">”•¿šO`^Dc_x0002_ö_x0015_1«úkš„ÙJ)}åf:D¾…•ÍB/Ó_x001c_1?täƒƒŸê5Ø[8_x0013_°3_x001b_›</t>
  </si>
  <si>
    <t xml:space="preserve">oûÜ_x0006_ís…wZ¡‰¼äD­Á{±“_Vvo¯3Eïqë@_x0003_~_x0018_çŠ	{FÝs ‡êíß_x001f_$:)ïÜ¡ûŒ_x0005_ƒJ¯ž$~Aë(†~¿ÜáÐ_x0007_u9øÄÁ3_x001d_³•œ?ß–&amp;ÅáWX0Fyˆsœ_x001f_Æø_x001c__x0007_ßej£_x000e_{@ÿÚIØ_x0007_¤¡òÆ¦ùé&lt;âVŒ—»Ès_x0008_óÔ/`tÌ‰•þ?ä#®e˜</t>
  </si>
  <si>
    <t xml:space="preserve"> ¯_-Q¤°ôì¶&gt;WÇ&lt;‰™"ìˆýÕ³_x000b_qOÅuövV˜²[¹ûÑú_x000c_ôÌ_x0005_'_x000b_9ÚqØ_x000e_šW§4_x0008_&lt;q‘‘}¬uðeKÍ¯^P}_x0010_´0`Tß˜¹_x001e_äÖÌ¬_x0001_¾Ð‹9ð‚«ómûs_x001f_ztrŠo_x0007_‰_x001e_	œñ¶Ò7³Yø]§+ƒ&gt;Ñ‰¨²@”Ë-ð_x001d_.Ïm¡Nq\ÙÆû•_ä_x0001__x0001_÷»žuU]Î_x0003_Wˆ’ýÀtY‡ÞXì+ûxVÇ{ægîUñ–Êçil¼¬âòV6J</t>
  </si>
  <si>
    <t xml:space="preserve">_x001f_ŽãúSq_x000f_ó9èUÀÇò_x0013_*N…_x001b_5èéœyÍåø.…§‡°n¿j]@_</t>
  </si>
  <si>
    <t xml:space="preserve">ëíið·Œëb~Š;4ð_x0013_é}Åß</t>
  </si>
  <si>
    <t xml:space="preserve">ø·˜–]¡qê•=+Ê.=„yÊGU…û«_x0002_þu.œ¢²'¤p&gt;_x0017_)~ì·„x*‘³fGñG.ËàÃ9ÇVùgrPÅ÷_x0006_%•_x0007_ÆU^˜œ¥8ñD¾vgKˆÃ;‡_x001c_[ä&gt;âçf^}í_x0014_ÑÔ²Ò§÷_x0008_Šo|äÙW„²ëZ)ÑÇ[‡ƒr_x0019_z¶öõ·Ÿ‡üK)ÿ§•_x000e__x0017_g§ß8†x¹¶lANÏf_x0015_e%¼'¯oó	§¢üÀÛõÊýHùÑ_x0013_8†x©©‚Š{ô_x0013__x0005__x0008_ã÷ev{})»ƒÏÇ_x0010_?¿_x0019_­áþ«_x0005_àð˜_x0005_Ð‹2_x0019__x001d_Ïë	±H´P.^Vó™UõÇ…Ú/M¯ÆÈ®À»1ä°ÿÐ*ü¶­_x001f_?€y_x0018_0šˆÃÈÞX_x0006__x001e_øþÈ^@_x001c_V?_x0016_4½_x000b_ÀÇwe_x0006__x000b_°'´\W=Ç_x0002_^ðß®A&gt;Î^&lt;þCèMÓó_x001a_ÑSÎæ'$O_x001b__x000b_»©_x000e_úè­MAþ_x0015_ËÚ_x000f_œ=È´Ãd÷_x0017_b³_x000b_Üd_x001d_€=‰•_x0014_äøx	þÔ_x0002_«&amp;Ò{R_x0017_‡!ï½Ž@Üß87_x000f__x0010_õ8Ÿ ó• _x0006_^²Ø$æ%Í_x0018_¾‹q¼õ_x0017_t&lt;ø\]Ã|F/À¯_x0011_&lt;ý9¾O}ê»m|ÿhM=?já{1'_x0007_œ•àYìk}™¿‹ïS‘ïÐ|_x0006_ÀÙ‚â¢¦‰ï_x000e_-ÇM¢é@ÙËë	0£ß¯2_x001b_öÇ_x001f_[£àO›×¡—æ¹Š#_x0014_Ñ:ôÒÀ</t>
  </si>
  <si>
    <t xml:space="preserve">‚_x001f_”y</t>
  </si>
  <si>
    <t xml:space="preserve">ûLlÛ_x000b_‚&gt;GŸïü2‡Ÿø¡Ìø:úk—Î(ùæ_x0019_J&gt;–sè³U	$úº§†B“æÝ_x0015_r•âÖYvy_x0014_òþÏ‚ËÐcï_x0019_ëÆ_x001b_ê?Oã^[ß_x000b_¾Ë××áïù«Ò p\·ºŸÒŒðÝ»ÜÃ~_x001c_õcœ_x000f_C_x000e_&gt;_x0012__x001c_ƒÝÃ¼žF|¼/_x0007_³äïéË_ìã_x0012_ìc&lt;Ì&amp;ë1‘¿ˆ+9;Ú•b“ð¤”Þn_x001a_¯Ñ_x0017_Ðsü</t>
  </si>
  <si>
    <t xml:space="preserve">ƒ_x001e_¿ÀÚ“ˆƒÓLô‘©T|ä_x0015_V_x0012_œö_x0014_ö?w_x0008_ÿ”Ý&lt;ø¸¥­\ }ÒµF|šßýuùåM_x0007_Ô7_x0004_;:™Èu¾7ÌuüÏ›OAß“†</t>
  </si>
  <si>
    <t xml:space="preserve">_x001a_sŠ×:;:ì_x000f_©¼¤¾tHÎô¼ÿ_x0013_ëEJ•Oå&lt;Dõ0_x0006_Žìç£gàçg•1Å_x000f_µ®’_6ÖCPªB?È[¢GÏÍ3†:ÿ&lt;"ÿl2Oùš²¯õ§ãl'‡õ ¥}Œ[c_x0002_ú„{Î_x000b_Õ}_x0019_ö]“eT]ü	êÛžÜo‹aþÜ.Sýú_x0013_°ÇÕã&amp;ì×µÉ_x0010_ygÕ7UÞÃîÙ_x0001_¿0F$ðØ‰R_x001e_üe=PyçÚ™‘ÓÈ§lÖ.Óñ3ñŸ Ÿ|ue_x0017_â_x0011_¥›Å&lt;_x0014__x001a__x0011_ôô£×û_x0018__x001f_o½_x000c_œìéº’3‡™Ê3Ø®ã0^WóÞwU¾A(MÄ_x0001_ö_x0006_÷ÀîÛ7_x0003_Ä5:+ªÿP LÈCG÷Æ•}¨uŸb_x000e_ðH</t>
  </si>
  <si>
    <t xml:space="preserve">oÛ_x0004_ðÂ•d;Áîl¶ÀwkM_x0001_½*Ï[&gt;üÂ…Sè÷¤Õfa¯ÐÚÁ</t>
  </si>
  <si>
    <t xml:space="preserve">ü¿SÆ|[Û~Ÿ_x0007_øv|A¬ìYÌ¯€Oß	</t>
  </si>
  <si>
    <t xml:space="preserve">àÅ‡_x0003_ìï™é|_x0011_| ä%ZÇµš/€_x0013_D_x0001_r¿c_x0015__x0004_â¢*o"ÞX¼Ç.Ðõ'×_x001e_š_x0004__1_x001f_Uø‚÷G_x0008__x001f__x0008_iÀ¾Áæ¿P${^†©ýðW)¦â^ÒªÏ‚´Õ:à‹3ˆ‡àc[ˆgp_x000c_•w+ŽåA£³_x001c_r&gt;¿%Uü‰PþŠ[&lt;ÿO°GC‰Î—\ØuÒï_x0007__x0006_}÷›n_x0016_zÌJP”T×e]6ZÈ_e6â_x0003_®‹&gt;pfÿ_x0008_GÜÝÙ^_x000b_8ãÇ+óè³!_x001f_ôÇóU_x001f_ïç¯=_x0008_{¥s0…ñôV_x0007_‘÷µÂÕw+ç*È‹`«_x0007_à—_x0019_pëàÇ_x0015_×¤¸òdÝwpœ_x0015_|‚hF˜c³ÛqIÃF_x0001_qM¬¼¼­—/_x0017_¶õrøéµ_x0014_ƒ_x001c_“¥§=Ò_x000b_{v_x0004_¿½d_x0016_üÃ2(Aî_x0019_±€|‹#_x001b_ñwùm&gt;–ð+Ø_{ñ_x0005_|ë×†v_x0011_^‘ý–’ã²</t>
  </si>
  <si>
    <t xml:space="preserve">¾èz_x0002_~é®1þ=¬_x0017_3FÞÁ _x001f_!_x001e_ÌÎóKøÞRÙ1_x0006_œ°_x000b_{NyìÉü_x000b_©ú|èú&lt;Öïz_x0015_ï_x0013__x000b__x0015_'!gŠJ_x000e_×U¼ö_”mÄyÝØ(cžo­Õ+Ä_x0007__x0017_§_x000f_3Zg?øAX¥õøf÷Ò_x0015_Z‡¬Ó_x001d_¢=¸° p_x001a_Å3%ók[Ð_x0017_í¦‰÷Ñ‡$ðÈc_x0017_f_x0011_ÿ5?ý×Ê^#+“ðÈ_x0008_óíDyŸøßñF)Y'öh6ôrž&gt;¢Ž#`‡¿yx_x0002_ûoÏ!Î?_x0017_º/Â®ï:/"¾¿ñÎkê;_x0008_ÄCÈeòÿ%#ÞÏa¿è.vgˆöâ&lt;ÆÅœþG„Û_x0012_ø…çÔÝ.ôÕ	›}…è'WT_x001c_ãå¢²‹L÷_x001e_?·ü</t>
  </si>
  <si>
    <t xml:space="preserve">øÞRÓÖÔþ‹¡/k+y|¿;Ráam×_x000e_à†•ÿ»s</t>
  </si>
  <si>
    <t xml:space="preserve">ó±Ú‹éxsÄ4ç'©_x001f_Š²ÃL</t>
  </si>
  <si>
    <t xml:space="preserve">šÀ»¾0°?›©“°_x000f_rQE_x001c_	/©º	œ©¼ _x001e_hXW|Ì</t>
  </si>
  <si>
    <t xml:space="preserve">H_x001e__x0018_.ÉƒDNÅ´þ’û„m\Ÿo™*¿^H_x001b_ëLøxo^õ'_x0011_Wêrè_x001b_7Ë_x0014_÷Þ:_x0018_—.õ(_x000e_¶ 9ðK«ìÔ_x0011__x0017_›=‚8Ï)my?Ö‘Í_x0010_Â__x001a_[„Ý¯_x0012__x0001_÷®Šià½	17‡ïmÖ_x0011_·[|m`_x001f_Ñãë_x0001_âU–_x0018_ø¬]ç/_x0013_ílLå‰î_x000f__x001b_ÊŽÕš;Dß-Q³°_x000f_–ýÛÀWZ)€_x001f_Â_x001a_»„ù2æf_x0005_{¥³	{Ud</t>
  </si>
  <si>
    <t xml:space="preserve">`_lbõY_x000f_òsÃ–ø_x000e_M1‚ý/º*(›È9úþ‚+»ÎV£¢öïjÎTó_x0016_¡¯NÎ®ˆ—TŸ_x0018_…»…¦âu¥ê_x0017_äï÷º$#©ò¿\nÃ_x001f_ùwürÂ?¿½mãøržc_YË_x001c_ñü</t>
  </si>
  <si>
    <t xml:space="preserve">ÃU~É@_x0013_òþq{Oˆ8_x001b_÷‚ò³2¦Cÿ3_x001d_à`B_x0014_!_x0017_·ãnnð&lt;Ö]+äXw[C¹ˆæ£µ)Ñ_x000f_™Yö_x0010_Ñu&amp;`çè²</t>
  </si>
  <si>
    <t xml:space="preserve">ìÄ|ZSõ_x0015_š$ï_x0013__x001c_Õ(U”_x001d_‚Ãž×â_x0006_ô7-_x000c_¡_x0007_ê/þt</t>
  </si>
  <si>
    <t xml:space="preserve">óï¬b\KÖÌ&amp;½Gh__x0004_ß½aëðo_x0018_r_x0013_q	|ô_x0016_ê8	9c“¯Ö9¼&gt;¥gÃ¯’\²©©çK_x0006__x001c_eš_x0016_Õ©XìsPá„à_B¸àïSÁ¤ŠóÈz*ÿûb âö³_x0014_ç•àò_x0001_%×´í&lt;Ûý</t>
  </si>
  <si>
    <t xml:space="preserve">…ùŸ²¢-à·Íí8€¼ªë`ðøÁäÒ¾÷Ù'Q—ŠŽ—eC(|è#ŽÉ_x0010_ý–˜¹“û¦â«ž„_x001f_b*Ðà_x000f_™¢Hù‰!G]-_x0011_Hôg_x001f_ñ¸Iï›žíäÑOW</t>
  </si>
  <si>
    <t xml:space="preserve">/$é_x0010_MØ_x000e_pŽ6©ììÅ¹ûÎá»mFÀ»Z?_x0004_^°þ™7</t>
  </si>
  <si>
    <t xml:space="preserve">»Wµ™'¼k•{°×ÖôÈ7)3¦ò_x0006__x001d_ø2YÙöSŒM´‰_x001f_ˆ‚òS­/_x0017_•]{è0ðÛ«ÇóX_x000f__x0017_ú_x0006_ò_x0008__x0019_|	ø®¾ˆñL_x0019__x0006_ô'ús/ Þ²ÉQÿ¢\í_x0004_êûH¼/³_x0004_ê|UjrâÄè_x0013_¿Á¶^è?·{_x000e_ë _x0018_v÷YôF²¨C_x0011_P|ò“ûô³î²Ê_x001b_yÿ_x0012_ÞC—ÀgeGÅËÉ_x0011_^PûÐ„ý«WgX_x000f_)¾‰ïa™_x0002_y</t>
  </si>
  <si>
    <t xml:space="preserve">ìK×_x0010_×ñ}ÁaW_x000e_—˜à.&amp;_Å8+òiú]_x000f_faoÐ_x0007_ËðŸ_x0007_M_x0015_'\YSþ„D/hÐzbº_x0005_ÿG$”_x001c_3_x001d__x001f_öM×_x001a_†ýâWØ—a'ÙÓcðO‹ñ¬§äZ¶HüÄáÏ€ï_x0016_óŽ’_x000f_Í±@QŽõÇ2&amp;âÅJÕ_x0010_|Ä*&gt;_x000f_½Õq_x000b_àïÖz^§ûDgçÏ_x0018_Çûñÿ…ûV_x0010_ßì¿b žÿðÎ5ìKa_&gt;‡ñ®OÏÇ</t>
  </si>
  <si>
    <t xml:space="preserve">ä_Lö¾_x0002_;–_x0011__x000f_ZØçBÙ_x0015__x0012_µ_x0007_ø’÷Ý_x0001_š_x0007_Óˆ_x0019_­«Nè‚¯|_x001e_ª&lt;N/?e+}¯‰Dÿ~EgX_x0017_;Ëÿ¿€û¬/Ýƒù1KJàÔ_]_x001c_t_x001a_ÊÞ¢-¸_x001a_äÆê™_x001a_½oÕV|+¸=ø£Ê„_x0003_Â5­F×5¾”Í@ÞëuÈãñwR%Šó7^Ô ·ßØû‘N~û‘ÌâeÂ_Vð^HçKüUÈ÷lµ=¢â÷BÄ_x0005_</t>
  </si>
  <si>
    <t xml:space="preserve">p&gt;…c×Åñµk|Œ¨Xð</t>
  </si>
  <si>
    <t xml:space="preserve">¢ßîz=¢µ¾—ì›—&amp;E‘•é¾Q_x0014_!&gt;bs}_x0018_q_x001b_…\_x0015_q_x000f_¦™Â÷ÉJ</t>
  </si>
  <si>
    <t xml:space="preserve">ó8´Åïÿd</t>
  </si>
  <si>
    <t xml:space="preserve">¨¸</t>
  </si>
  <si>
    <t xml:space="preserve">®ìTåDQ_x0004_ívTüG¿‰¼Ky°ñ_x001a_ðÝ</t>
  </si>
  <si>
    <t xml:space="preserve">UÇ§t½®ò]\SQ_x0007_vàƒL{_x0011_vÉ_x0018_ñ_x001c_Éó\_x0015_/jŠî¶]Ó‚ÿöQÆT\_x0017_û_x0006_øuXQö</t>
  </si>
  <si>
    <t xml:space="preserve">Þëàùát¯¼'_x0011_ßúq¡u_x001c_¸rÎ‡}£_x001d_­â¾Òä_x0003_ ¹\™ä½_x000c__x001b_°Wìl&lt;Aóñß…?ø_x0001_ÍcàÖqýoo_x001e_o#žä&gt;_x001f_x¬X¬_x0003__x000f_8sOâ÷s_x0005__x000e_ùY3óÀI"¯ôÝbo_x0003_ïyÎ</t>
  </si>
  <si>
    <t xml:space="preserve">”Ÿ¤’—Ê.)‹Y:¾®ôßXå5fî~—®?þ(å‡¤-ò[þýokÚ&lt;âýË^OáI­vx­2_x0006_{_x0014_×æ‘Çê//{´~&lt;!_x001b_ðó_x0008_Ñ¥÷©M_x0007__x001d_Â‡k9¹_x0007_×õ¥˜G}_x000b_s‚ây˜3x_x000e_öºËµÓ„CNü©~_x0018_óU</t>
  </si>
  <si>
    <t xml:space="preserve">¤°N¥õ1VRyŽNV_x0007_˜;F_x0010_ßcn”SVËEì‹E¡ô“</t>
  </si>
  <si>
    <t xml:space="preserve">SûG‹3ŒägZV`/Ð²kTêà²»</t>
  </si>
  <si>
    <t xml:space="preserve">`ÿ±Æáïš³_x000c_œ;F2þöÅ“À³ÛzU._Rz2WÇM&gt;</t>
  </si>
  <si>
    <t xml:space="preserve">&gt;[õÖ`·_x0010_®ÊÛw¶ãàD·;C¢?õ•_x001c_Û_x0003_ü5ñ²</t>
  </si>
  <si>
    <t xml:space="preserve">ùâ¼ÿrHëRh3Š^l_x0005_d_x001f_ûE}_x0003__D¨ÛÊ_x0018_Õa:”üßGÝ£²Ø½€xÿæM_x0007_õ…ø¬Ê»mö —z^? øÆ'¸€ürvv_x0010__x000f_!ƒá	Ø!¼LC§ˆq</t>
  </si>
  <si>
    <t xml:space="preserve">Ömè_x0011__x0007_oÿ_x0008_þþVIÕýÈ9Êî{OÐ¹=$ÛÅûG[9ÈÉTY"Îd¡×„Ÿ.Ò=ØgüËüç$YúÉÇIþjÚ‰!zn$}Ô«rÒwPGI×ü!ø‡Þk_x000e_nËyÔ—Ûªw¶ã_x0001_BÄ_x0017_û_x0005__x0017_õ9šòø£T_x0017_rüa‰êÊ‡gîZ¢ú–^ÖŽèy‹‘	Ê^&lt;_x0001_O_x001c_”[¨KpÎ†ßgy_x0007_óT_x001d_</t>
  </si>
  <si>
    <t xml:space="preserve">_x000b_y6¢ìÜ_x0005_¿Ú‚ò{ùÇ_x0005_ð_+ÚD</t>
  </si>
  <si>
    <t xml:space="preserve">_x0019_)Ö¸˜×p¹ƒ|êc‘.yÝ</t>
  </si>
  <si>
    <t xml:space="preserve">Öé{eë¢BrÍ-(û¸ÉûÛ~¸_x000e_änÈGU~—œ‚¾•«6UœÆà_x0001_èçW_x001f__x001d_(AŸâ_x000e_òÛ|¾_x000c_=Y7êU’_Ñöú›ï+|/e=Áõ/M2Ûþ&gt;äž“C&lt;_x0019_ÆÁ_x001f_fÒÿ_x0012_|ør6FÜÁIë¡˜ô</t>
  </si>
  <si>
    <t xml:space="preserve">MsÁGÙïgPß†Ò_x0007_Å_x0018_«_x0013_Ÿ*_x001f_0Á×ô»æMØ«ãn²&gt;_š&lt;³Ýç’1mø‡eQŸÏDÏ©éà;i†ýâœÕðü-“!¾¨œ_x000c_õšì²£üÞo_x0019_ÐÇì²D^D_x0010_í‡_x001e_eG_x001d_èUçOÇÀcZÚ9‹óÅ|éh½ŽøÁëOu®Ã~_x001e_¶g@Ç_x0004_ä¥ö…ô¿#¾z“&gt;ÙQ#c·þE¥÷_x001e_èW?|qàÈÏ7Ö–¡ÇÏ:ˆë3_x001b_F_x0003_vúþü«*ßðpDÇ#_x001b_…_x001b_í_x0017__x001f_y¶{ËÏ_x0001_'_x0004_zDrû_ÿ_x001e_/!Ÿÿ­]-Ä_x0005_¾Þz_x001a_ö€pÍ$:çóyä_x0003_¸ßÅóó®û_x001c_Ñû_x0006_-à€8ûeÄ_x0007_¬mÙ*ŸQ”zw_x0013_w`_x0017_²­»ñ}Ò·_x0004_ì@_x000f_¼²ˆy_x0014_q_x001d_úî¦_x0011_ã:Çç¸î¹	®â`2TÏ)ÑOZ_x001d_Ä_x0013_¬ Ÿ[²_x001e_ÎÌ!Þ</t>
  </si>
  <si>
    <t xml:space="preserve">ž_x0007_žÔf_x001f_B&lt;</t>
  </si>
  <si>
    <t xml:space="preserve">«Sõ3¤	¾ššßöÛ</t>
  </si>
  <si>
    <t xml:space="preserve">©¸€™Êy•Ÿµ±%Uœï_x001b_“w‰µ9|çe'‚ÿl¸Š|•_x001f_¯ôŸ :ºÖÃ¸»SŠã</t>
  </si>
  <si>
    <t xml:space="preserve">á&lt;ÑßÌ–à·©l-€¿[U_x001d_ûÚZ__x0002_¿ÉÎdwÐú|qe_x000e_ö›_x000f_~ïðÉÃÇÙÿ</t>
  </si>
  <si>
    <t xml:space="preserve">ü›I§Rô{³¡ò%Å¦_x001d_Q_x001c_[žÇüeØoxŸð_x0004_÷ýÃtýÛçlègL”!_˜¶ô_x0010_æ-Çqÿý_x0005_…÷£Î_x0018_ò_x0002_/”ƒ.ñÙóÿÃ;‹_x0017__x000f_þä›ifÿ_x000b_â3_üõ¯ÃîøÒì_x0017_€S_x0007_”üÖ?„_x001c_ýú=_x000e_ðãˆ×Ç{?þ_x0011_o)_x001c_ÚGý§Û=_x000f_ë¾4Ì°N™õëŸƒftÄ­|ôÑ-ÐISÅ{_Y_x0018_žÆ~íÁN±Öþ_x0003_Ü·1¥â‰¦¸ªÿ5hYˆ_x0003_ú¼P( ÎQ6Â|ÚVù_x001f_ˆ_x000e_éì"Þ·«c_x001c_ãŸÂO˜_x000f_</t>
  </si>
  <si>
    <t xml:space="preserve">ì£çÆ'a_x0007_gË…&gt; ßw²¨üRÅ/_x0012_í±;È6"µ¾‚í&lt;§/=¦Aniœ©xN?ó Ù_x000b_‚ZÄ_x0008_ççQ×çâÁ_x0002_ó _x001f_¼&amp;r_x0007_€ÇÆî‚&lt;_x001c_Üo_x0001_ŸXÆ(âWßjžÚï#ce/ñšˆ`)_x001f_ßÝÎvo_x0012_~1Ò!žë‹ÙS7¯Lï¤ï¶–ï¡î‘Ëk_x0015_âûiSÇ±_x0008_U}h»_x0011_W_x0008__x000f__x000c_šÊ_x000f_&amp;œæ)èsÂ_x0003_ßõ_x0016_Â&amp;ê‡/MOÀ_x001f_¡;&amp;ññºîa­¤«*|€ñ;[*~oWÌ_x0006_ÉO8j_x000b_¬·ØÏaíÒ»Ûu&lt;²ŸÓÿ{­zsžÍ4_x0008__x001f_ñö òó˜¬Jãò_x000b__x0016_âs–òÞ_x0011_*Îv¸Ëá_x001f_³cŽz;GBókô&gt;ã_x001d__x0013_õ‚¥³‚÷íëº’o­_x0012_â_x0017_òò_x001c_ì_x0005_Nô_x000c_ò1Å­ò_x0003_tÿNAÙ%Êù_x0018_8©³Ð¨Ñ{÷_x001d_‰¸Ã…™—_x0011__·nÝ_x000e_èü-[¨:NN_x0003_r}"_x0008_"Š¯h}Ú~ž[:åA_x001f_.u_x0003_ÎOåK5š÷Þ”ÂaNŸÙD[9Ê3IäãÊvKs	q_x0003_qX¬*;ˆD_x001c_IM:³"¨ãw½$/[Î&lt;âq¼5ò›ž_x0018_=_x001c_è.á³UskúÈÜ|üO×ï=òÅ‡›}oàÞä÷°_x001f_mÑs_x001b_Æ€KôÉÑ›+ôü¼¯âœ¹´!Çù²…ú_x000c_}KÅOºÝšCëQ^Í_x0001_¿´ÙêŠ²_x0007_¨¸æ¯¦Ù1õ]5µžmö3¬‡¿I#?`Jö xŽ‡}Ä_x001b__x0006_ê	¬º]È/wâSäå_x000f_¬ä°Ï_x001f_›˜_x0004_?üùÇ“°gV«Ê_x001e_)ãn@úø{_x0003_î_x0003_°³y1ø§¿°¾Ÿè_x001f_¨ãÓÿ°_x0004_½jð÷³g ÿ¾Í W±_x001d_Ô§;Ñ+˜½_x0005_ù·ÊC’‡í@ÉÛ¬XÂýÄl</t>
  </si>
  <si>
    <t xml:space="preserve">Çbà*â)ke_x0007_üD×¤U_x001c_ûJ–ä¾-ÄYð</t>
  </si>
  <si>
    <t xml:space="preserve">¶þ_x001e_ñ™ËéŒ’·oU¬£Ï_x000e_=_x001b_|ÐÄ8Dí&lt;ò_x0015_/¾</t>
  </si>
  <si>
    <t xml:space="preserve">ðžÕ?_x0005_ŸlU[ÐGEV‡~º~ï_x001a_ž;¨ßÿ1žãxø¾QÅ._x0012_¿áÍ_x0006_â_x0001_Îf_x001c_üÿþKbŽ®[Y_x0019_‚½=èHà‡W‚_x0019_Œwo6]!¹lAÏOž×«Æ×¢Û#&lt;#¢_x0008_üù”Œ?€œæÞ§4_x001f_·7_x001a_):þ°Ã•Ž_­-¥&gt;Lä½kJ—è_x001b_Fxš~ß&lt;ðC›è‘‚û_x0008_Ç´é¾ÙXÖ”¾ß$­•_x0007_ŒÂøw¡ßåU_x001c_¨å•0_™û)ú‰sœþ·Üj¬_x0011__x001e__x0011_þþÇð;_x0007_\Ó_x001c_ä¸ßwÖ8ðYaª~rÏé·À¯.ˆ4ø_x000c_¿¤âÇkÏ}ªòƒ_x0017__x001d_Èçœ›_x0003_ÿ½\ï"Žªyn_x0012_ö¶Î_x0012_üˆ›B(üÙ™=FÇ_x0013_¢_x0008_}x¥±_x0013_vY_x0011_–p_x001f_½SC|vå´ö¢²¦`çÙss_x000b_ö–½?õ`OŸ[¸ï_x000c_Å+_x001a_…5Øµšî2êÓm1¶ƒhwˆ!ÞÅÉ~ŽuŸ?|=TøÕÝkÑßŽ‹™lÏ(ûÁðIäEð°G÷</t>
  </si>
  <si>
    <t xml:space="preserve">½£*ÞùOoCn_x001b_ü3_x0013_õözy¬›_x0001__x0011_5É®Ãb× ýÎ²mø_x0017_õ_x000b_Öo©çü_x0010_ö€lÝ*’¾_x0017_;õót¾_x001a__x0005_Ðw*Ö¹Gé—&amp;Þ_x0013_ä7ì_x001a_&amp;øêp&gt;—Ì{êáÆý_x0003_XgË›§_x001a_D?ùT_x001f_ Hôe‰}øìý?‡_TO¿_x0003_¿˜n•€ëœN_x0013_¸S4óŠæ_x0015_î°.~Lô´0þ	ü!êãý¾›[ý_x0003_%ÿjà_x0003_SÍÏæ•Þ¬ì7å‡_x0004_ä!³läuØ›_x0017_±žúþQèçkªŽXTIa]dÓ_x001a_òƒ¦Ï„ÿrÌÃ&gt;&gt;À¯ªx€_x0004_ð#_x001e_-_x001a_Á&gt;;t¦}_x0013_¸.Pxúy^‚ß)HèÎj_x001e_ëhër_x000b_÷7õ_x0003_ð_x0017_r[Åyù–ª7ÚñÙŒÒw_x0004_ø¢ÜŽ_x001b_êpe§êÈ_x0010_ëÒÕ_x001e_ÄwïŠ_x0016_ì_x0003_¡«òzn_x001c_èA¨y_x0015_è_x001b_¹„÷×_x001d_U·æÚ]:ôPîP\æ¡}mEªN’Pñü2@_x001e_†¶ö±qbßÅƒsü°ÊÏsh|‡_x0012_}ZÅŸy+cÃ</t>
  </si>
  <si>
    <t xml:space="preserve">_x0007_P|$Õ</t>
  </si>
  <si>
    <t xml:space="preserve">š@å¬˜‚ü¹ Ÿü)ˆÙ3Øo¶}µ*Ë_x001f_à9Ç*YÂ%#¼¼R\xbö{±‚û§vÍAÏ_gÑmäO¤_x0004_ìÄM[Å_x0017_¬t*ð‡Ló_x0008_rÏ¹­ôÌ¢lÁ¾</t>
  </si>
  <si>
    <t xml:space="preserve">Œ.ê_x000c_ÎŒGÐ“ƒÜ_x000e_äß¶B«ó_x0001_ÉáfÎ'ùö±S_x0018_§ó»wŒÓºõ˜*_x000e_pÀ¿ÒÒÀ_x001b_‰T„_ þú_x000c_üå"Ð•ßÃ_x001b_¼_x0001_?@»Œ8 JK_x0003_Nºå_x0004_\õYQþM[_x0016_è¾[•_x0008_úuWÛåP&gt;è_x0007_ä”½¢œ§óz™õ‰f²Ìþ²7Bì'1¤ð‡4Uü±kB&gt;ë›ª®TÖk ÞÕR}_x0005_x#¨‡ÐÃ¹Ø…ø_x0001_Ï_x0008_ oGŽªóÇÿ¦ŽùºuGÅ‹µ¢ÿºLÇÇ…Š×x~«þÖÀ‘'÷…¡ƒxß^÷AÈÿüêfŠö9oR^=õ1¢õ~ˆúõ¤	_È~m»¾Î5èã‰z´í/+¨ÏþCÀ…7œvå-e7</t>
  </si>
  <si>
    <t xml:space="preserve">D_x000b_y®iök³Ðk{Ê?™_x001d__x0016_&gt;É5o¥¼_x0003_û¿ÕŸqóì_x0011_â_x0017_•é÷”=ÍSró˜¨#noõß‚Ÿ¾~'‚^&lt;&lt;RÅþ_x0018_ì¸¸o©Jñm‰\—"ø_x0001_ò5ø©ë¡òƒ‹—Zˆ'¬U%ä¢Ì‡_‹ñ</t>
  </si>
  <si>
    <t xml:space="preserve">â«PÙ!sœOÓù¨×RþïµIä­ÕzïBÎ2¡_x000f_’|”‹êùo§ÿ_x0016_ö„¢n)}ÞÚØ„_x001c_®U_x000f_ƒ_x000f_</t>
  </si>
  <si>
    <t xml:space="preserve">_x001d_ú]EX˜'+(Â?«ýèñGéxÐ–Ãøß?„ÇaO¨z¿</t>
  </si>
  <si>
    <t xml:space="preserve">{)7ŸC&gt;‚!à_¶V_x0014_ž_x001a_Ñ›°/V_x0002__x0015__x0007_`—ÝÂS“”_x0007_kâþ%+Èï§ÄÔ‡/¢îBÂoÅÁâæD2Þkßdº—¼×ÙÑ”ð_x001b_$'</t>
  </si>
  <si>
    <t xml:space="preserve">Qˆ+_x0010__x000b_àÓå_x0006_å_&amp;Çé†A¿§â)Nõ_x0008_-‡ì_x0006_bT_x0013_Ä·_x000f_íc¬oÐ¸ØŒÏNRœ7Åg’?ÊLÆ÷í}¬B÷I®Óg“ÿ_x001d_Ú§‰ @×Q_x0003_ñ_x000f__$»ìÓý5QhÐ8;ÈÇ_x0010_£¶]</t>
  </si>
  <si>
    <t xml:space="preserve">‰jZyì)ºÅ6è&gt;éä_x0001_çþ7Z—´ÿ’û[)&gt;t$ó0õ'}äÙÌÃÅA‘_x001c__x0011_Çê|…“¼bé2_x001f_Ø¾_x000e_4]Oèß“òAhÝ3ìçoí³…™WvE_R_x001f__x0018_Æ_x0008_o£Þ»ß:üä¾JFÅQ³”ºæ_x001f_2ó°eµr”Ë²</t>
  </si>
  <si>
    <t xml:space="preserve">_x0017_¸¾Êqßl*”Ä_+;¯_x0016_èƒL~Fûífù5®ž»ßÄ8_x0004_ù?¿ø°_x001d__x0019_ L†Yú=å7—À_x0017_</t>
  </si>
  <si>
    <t xml:space="preserve">_x001c_q=lïv&lt;™ÈÃŸS\žÂùR©€8cÛáÐÛã¢_x000f_~2&amp;;™Öáoí»_x0011_¨8é‚)±ïÃ_x0015__x0017_úU´ ú_x0002_è»5È«ÅõT18xï³oüñaìo7_x0012_ØÇ_x0013_±Ú×Í †õwÏ®YàVÿ_x001c_ôqQQ8ù¨èƒ”Ó_x000c_ûqòÑïA_èJç¼¢{`ÿë·_x0004_ðÙ÷6_x0019_êz®®ma_x001c_ÿó›K°Oœ¨ÞÿXÓgáïqK</t>
  </si>
  <si>
    <t xml:space="preserve">ßvÛ</t>
  </si>
  <si>
    <t xml:space="preserve">à‚qy_x0018_v</t>
  </si>
  <si>
    <t xml:space="preserve">Ù.+ýBÚà_x0013_Ü_x0018_‡_x001c__x000c_&amp;_x000f_Ã/Ä¹‰¸=ÏSõ¿V§øëÀ9"B¼iÈ_x0017_•(›ùçÄwN;_x0012_|&amp;+_x000b_À%N&gt;Ä{TV_x0015_N_x0011_sÇðü_x000f_ÎÞF½³(ÿ$~?–sKÿël_x0013_v_x0002_/(Â?3ýtý_x0008_Æ¿«¢âÃ*5èM–5_x0003_ÿQºÞºŽãk+°s³f_x0019_8€í•À£™Ž_x000b_;’Ÿ»_x000f_öÇý¦ªû”T_x0007_?_üeóªnÛFs	y_x0018__x0013_åZ‹äh˜™…œH3àØ\zòóÖá_x0013_ûbKDÐCËÞ ñç…Ü}°Ç</t>
  </si>
  <si>
    <t xml:space="preserve">¾Eùx£™Å</t>
  </si>
  <si>
    <t xml:space="preserve">ê_x001e_&lt;n²</t>
  </si>
  <si>
    <t xml:space="preserve">ìþMå×ŸmÜQq_x0013_:‡_x001d_#Ò8âçxå*ìéw˜Ö ùÀeÈ©á.ƒ_x001d_k%Œ€ƒªâ~eïucÄ‘Çò;cMœo</t>
  </si>
  <si>
    <t xml:space="preserve">	\á«xÏfÞU~f·Œ8Â±È†ü_x000e_Ú3è¯0.MN~þ¾‘íâè¡ÑfØYŒR_x001f_«eqvôÛûf:µ</t>
  </si>
  <si>
    <t xml:space="preserve">Å?T]#"*Dè«þ</t>
  </si>
  <si>
    <t xml:space="preserve">nƒúH_x0015__x0003__x0013_û¹$VVàÇ^¾R_x0006__x000e_pÜ!×/Ç&gt;Ñ;Å/í&amp;:QÎ_x001b_ôœP8_x001d_ú¿h™’ò¨E/_x000c_é_x001b_æk_x001e_Éÿþ°1LÇ×Ãñ_x0007_ä_x0008__x0016_§èù››o_x0005_¥„Þ_x0016__x0003_9â_x001b_B_x000c_­Ðufo_x0004_ï9Õw'Ä»µ÷_x001f_yö‹_x000f_‹ú®ëÈçÿÊ_x000f__Çuæ1ô_x001f_šËÝwÆ]ëfbâK_x0003_‹_x0011_ô_x0007_-œ_x0002__ÚÚÚ_x0002_þsO÷QÏ9“’È_x000b_a›ì{°ç8×~‰¾oíL=«÷éqz¿ÁböcúÞž®7_x0011_œ</t>
  </si>
  <si>
    <t xml:space="preserve">_x000f_l3_x001d_8ˆ-×Æ•°ªâb{”ŸOq!mUÿ§êö•= ò_x0002_Ž_x001d_•Ïï²_x0018_rÛ_x0015__x000e_py6</t>
  </si>
  <si>
    <t xml:space="preserve">V†žm_x001d_¬ÕªX×"¯òù§¹ýq3ó=Øe_kd”_x001f_mÑ=`ÎïâþO}œ¶”Ý_x0004_òv+×_x0003_ÿYy6À¾_x0017_ïþxðÅ°_x0017_¢¾</t>
  </si>
  <si>
    <t xml:space="preserve">/_x0014_òŠòÛÀ_x000b_{V‘n_x0007_7 O%ì]å_x0005_Ök³Ð§ó_x0002_qSÚÕÁß%úè‘ßÿ_x001e_Ñ_x0005_g_x0016_ül©Î G8¹5È}=¤:_x0003_'F+†]!¿Dm;ži#¯ôø+á[ÈGÖÜ_x0017_àOÓXî6}Ÿt¦©ün_x0001__x0007_Ždgû«À‡_x001b_²_x0001_{Ò_x0001_Ç$ª5Z‰&lt;J~—</t>
  </si>
  <si>
    <t xml:space="preserve">È›t&lt;Ý#š’}_x0007_òl÷_x0002_âA‹Ìçd§Û8HqI‰\f‹ì?ÌYi_x000c_%òÒê_x0018_]ê#vo_x001c_</t>
  </si>
  <si>
    <t xml:space="preserve">Ðz\:Ð=F÷·Žî_x0018_ ñl\o¡NzP¸_x0001_áò³_x001b_°_x001b_Úr_x0010_ñK_x0019_Ã‚&gt;¸‘W}ëì\_x0005_}(«_x000b_ñ:­¯_x0007__K_x000f_Ñï­n_x001d_q&amp;]Ÿúº_x001d_Ú·|W_x0019_qÁ‘ð/_x0013_=—®VK%—~ÿäÜ£[ô_x001e_}O® #ð\êŸM”úA'(äa_x0019_Y8Ï_x000b_d7;´/</t>
  </si>
  <si>
    <t xml:space="preserve">P&gt;Ë¡}ùÜ_x0006_ú´Q?iz?9]9O}Ô</t>
  </si>
  <si>
    <t xml:space="preserve">	€EßàÀÝIç}9ë|Ù×UŸä~IP?¸_x0012_Ù</t>
  </si>
  <si>
    <t xml:space="preserve">Ð'Uõ_x0011__x0014_TÏü[ûšËÎ_x0004_ú—¸;Þ%j•—ÖÈ¯Æ˜õ_x0016__x001d_Ï</t>
  </si>
  <si>
    <t xml:space="preserve">nÐsÊyÉIþëý.â«Yî×~_x0019_v=_"î†]x9CqU½Öÿû_x0010_ü³G¦¡Ou[!êÁ¹å_x001e_êªÊ 	ÿ­çrÄq_x000f_EPá‘k¨##ÄÚÙÑd¤Â_x0016_ê&lt;ÛTý¾Ø&lt;¾GšÝ¦ç}ùø…û—µû·QÇýNÚOtà«šò»&gt;è_x0010_Ý?5ûoš÷Â¿_x0018_ª¸é²ƒç²ƒEÄÛ¤y_x000b_zœeö±nYghƒÖs»¹_x0017_úéáNYÅ)_x001e_¡&lt;ð/&gt;|1²7žJäÿõoü0}o²_x000e_îúü&lt;äÎoÍ‘¿%ÁŸ®x_x0014_rJ_x000f_H?JøÈ¦‰¼-_x0016_sò'—Ü&gt;ðk=_x000e_A[|²€xŒ]K¸OzÏ©o€¿_x0014_}Ô‡aN	x†éºªcX~ß$~Vg;À_x001c_¡ü¼™u_x000b_ròî\</t>
  </si>
  <si>
    <t xml:space="preserve">üãÜ›SöLû_x0015_ÈY6	{´•’u_x0015__x001f_äA_x001e_Õ„ï*Ú€ýéúJ_x0008_{âô£EØ_x0001_n_x0006_6e½_x001e__x000c_®|£Küæu·‹ú±WÞ;Œ8š¼gìGœ­èCþ›å_äßP¼ÖÀ‘Ãœ_x001f_„ü_x000c_”ÝÔ?­â_x0001_ú²¶Œ÷ÖGÅIê_x001d_ü/Á¿Ð{~[ËªºLv_x001a_ñ²ùÅ“à³…_x0017__x0002_è½Vôèqè‘ávÝ_x0003_iÆØÇ_x0013_RBny.â¾§^|_x0011_þƒ^¤ý&amp;Ñ‰‰ãÇ[‡/ŽÖ³_x0002_ö9#sDÏZ§¯#î Ð`‡_x0008_?·UþÜÔ_x000c_ð\«ß@|gÔË«¼ìh_x001c_qp+ÕæSD­`</t>
  </si>
  <si>
    <t xml:space="preserve">ú|UùC‡—_x0005_ÖMÔÞ–_x0017_o=_x0005__x000c_Wu-_x001d_ÑVvæ*âg¦‚_x0016_pÑ6PøÈº‰zˆãU¬qñÉ&amp;ñ³ì´ŒÁ×ú}Iû½¢{uêÏ_x001a_0¯Ž¾z¡Cü@c¶_x0003_&lt;_x0010_‡e¢Åù_x001a_ú3•K_x001e_Ñ gœÂýN½¬_x0013_</t>
  </si>
  <si>
    <t xml:space="preserve">–âµäêÑŒ¨TH~O·&amp;"¢_x000b_õ~‡~w´K#°/¤©ßæ¡}žhJ:Ÿ*w_x001b_ó_x001b_’ÓxfbqíÛûÈ¿^ùuŒo#ê_x001d_JhÖsÐ—ÒÖú’þ¿K[¸Aßéÿ_x0018_p»Ô_x001f_ñ“‡ô_x0016_ñÕŠˆáÏ°_x001b_¯rêgÚ2Gï¯éQLü‘1</t>
  </si>
  <si>
    <t xml:space="preserve">ß÷æc[°7x’úú%r#ª¹ÊïSC}tñ®áÐúØLõ_x0003_Í	SùKæîÿßé÷=y¡ò_x0016_]¹Lß½btQ‡$ö¥A~Ò%q_x001e_v_x0012_é”(.ñ]n ¾ú?_x0015_n îÁa¾_x0006_½å=ô+:±/B?¯'÷ÕÜ2øw\_x0010__x0007__x0005__x001e_!_f¾`*ù`øBÝWå˜Ÿ_x001d_ph\·óUüî_x000c_(ýGTMøÙ˜Æ›„7E“'úgBû_x001c_ùÉ</t>
  </si>
  <si>
    <t xml:space="preserve">ðúÐC_x0005_Õ£MÞ·J8%á3Âé“j.­â_x0005_„TñK›Ý_x000e_ò§´š†ºøÅ	Uÿ6_x0018__x001f_SñS«_x001c_öùâJáUØ¥­Ý°_x001f_Ä=¯_x000e_»6_x001f_‡¿2ý5ÔW;|j_x0008_ù_x0001_²&gt;_x0003_ÜüÿÜùô_x001f_QGl¶_x0014_RþTït_x000f_ñöÎà¼Aù!:_x0013__x0013_ô_x001d_X±™SõR;X_x0007_ëc&amp;¾ÏÐÂ»Jõ8öZ“tþ²m_x0001_Ïî)¶_x000c_¢u·X&amp;:Ý¼_x0005_;Ô=ý½_x001e_éÇ–¬_x0002_‡Žþøt"÷¾½¯ûPv®Û}ëV_x001b_þ²%÷</t>
  </si>
  <si>
    <t xml:space="preserve">]Â‘ÈÏé_x0008_÷MäÿÙã_x001b_è_x0003_ÐŸêÓÿ·¸	»âÐ²|’Ì‚±ŠïàôAÝ¢‹&lt;ô‹%_x0015__x0017_ZÞhÁžö­‰4ê¶÷_x0003_}žæáWü‡ïp@_x0006_«t¿ÌV°_x000e_ûXîÖ)øÇ_x0016_¨¾2/áµ“¨Cc_x000e_¡.AÓœø_x0011_ýÞ­WÚ´Ÿêu_x0011_“Ü_x0016_‚_x001d_ ÷¹&gt;½‰ýU¯F’ö“Œº1_x001d__x000f__x001d_)ÈÌÃ'Fÿ=³±¿†_x0016_êmŠc_x0013__x0014_pœüo04‰û?¬Ë¦G”Éœ û²_x0006_Ç|V&lt;_x001e_‰ä|6jÖÄh¢—Çr˜~_Ê=kÑý¾çû_x0006_ÑÛ9?LÞæaÓà­o%T÷&lt;‡Î»Ò_x001d_À&gt;Ï7NÑý‹_x0005_iÐ&gt;.#/)á/&gt;õKžW£ïžð‡v_x0017_øŽÍ_x0012_MösÅTÇ_x0019_º.9Ž9ð}jŠÃÞ!8ïß_x000b_Z0ŸJh+¹_x001f_á_x0013_;¢:n×¾©7½_x001e_ÆÍeŸhe1?{bô'ßd¶»EÇCþÀ</t>
  </si>
  <si>
    <t xml:space="preserve">ñ—ˆKà‡#}c“Þ{ªuð</t>
  </si>
  <si>
    <t xml:space="preserve">ÑÜÛö;Éûî3Ä`‹ŽW5³O×</t>
  </si>
  <si>
    <t xml:space="preserve">¥\“ì</t>
  </si>
  <si>
    <t xml:space="preserve">Ù¬_x000b_|R._x0007_ÐgÖ-ª+zh_‘SäÌÃñr±Lßw^Ÿy_x0013_øFœ‚}5(_‡&lt;ƒí_x001c_Íƒ¨ÔM¼'Ë$üê_x000f_~ƒ!Nï[ûtAqG	î_x0012__x0019_þÒäß“ìÙtžìZ V€yÔ5EE¦_x0001__x001c_"X_x0016_×	«_x0004_;«ÅìôšÐÕ_x001e_„}$Ryl</t>
  </si>
  <si>
    <t xml:space="preserve">©ìç_x000b__x000b_ƒ°ßŸ_x001a_RõÀ=!P¯£ê®Aî</t>
  </si>
  <si>
    <t xml:space="preserve">ÝŒaï/</t>
  </si>
  <si>
    <t xml:space="preserve">«úÆÆLûgØßLé3o_x0006_ù_x001e_ñ¡R¤úaõûSÊ?3®ü1Ý8PõÕJx’D}Töð'¾L¿÷J_x001d_èÃf_x0010_Á¾Þw†¼—ðÿŸß!¹úã¼_x0005_ÿÇÁ\_x001e_¸ìæ½g~_x0007_ò‘_x001b_ˆ“ŸßÑ‚_x001d_üß¦‡_x000e_Ò&lt;N_x001f__x0014_úÁ³_x001b_úeÜiƒŸÔêÓ_x0001_üãÙ¡‘{!ÿ©þTÂ—Ø&amp;ìHA)0_x0008_yi_x0007_ûøX²_x0001_NPæéþQU/án•·¾ß@½Ÿ½·¬Ià²•z&gt;K¨&lt;÷T¿</t>
  </si>
  <si>
    <t xml:space="preserve">íä%U‡Â</t>
  </si>
  <si>
    <t xml:space="preserve">a¯q³ŠßN_x000b_•gvà‚Ä:ðì"ìOáb_x0016_|=å0Ä	èó*oµR‹ñ_x001d__x001e_µ|àå‰@ùë§ßî_x0017_Zè—_x0018_£oñå¯Yƒ´NÍøŠ‰ý^ÑúDÙ„</t>
  </si>
  <si>
    <t xml:space="preserve">&lt;àÉlL×9fñ	:.µ´U¢š¨?èù–O4_x001d_2àk±À`?¨7Ž_x0003_?_x0008_¿_x0004_ý©|ÍÚ$_x001c__x0011_Ä_x0016_îûå½_x000c_x"n¥_x001b_D_x000f_Ÿ</t>
  </si>
  <si>
    <t xml:space="preserve">òÄw_x0004_?_x0003_¾c”$ä|/aÓtÜ/Ë"Q±&amp;•Ü¯å³Dƒ­_x0010_ý¥w¼|c†è–ãµq½‰ç·ªm_x0013_t£u_x0014_ýÏ‡†ú-ô½_x0017_8?-âëD¥®äÇ©l_x001f_ûÒªHìÓa}~„ì=Sù_x001c_ðü›Q¾v4‘—</t>
  </si>
  <si>
    <t xml:space="preserve">ç®—þò0ònÑÿ*r_x0019_q_x0008_b%†¿…m×)_ë</t>
  </si>
  <si>
    <t xml:space="preserve">£ïã×ß¹v„î·_x0015__x001c_iÑõo¾ìÎÒ÷ØÙVù—KB‚ÿ_x0007__x0013_bŠÆ—õZ8Ÿ]Su@*Í_x0008_r}éM_x0013_u2õ/¡¯ÔÌº]B\¤ý¨§õ£_¹q§íŽTuVÅ=À·_x0003__x001b_ïA–_x000b_]_x001a_—Þ¾_x0004_¿eó‡à‡¸á«þ~µ.ü_x001b_ÃìrZÙ/9ð}|·ÊKäÁg</t>
  </si>
  <si>
    <t xml:space="preserve">¯:q…ì°6Sv´Õß|_x001e_yŒ_x0003_l_x001d_qz-!ao{¥\†ÿÚw[gP¿Æ;õü_x0002_k½(EýTÈÏTƒýl±S°h~–_x001e_2î_x0010__x001f__x0015_i¡‘½(”^–hGF:ÍÓÉ(_x0010_£ßÞW¯¥_x0019__x001f_3:HèjN&amp;rçÐ¾Eÿ•ýt¾Õï@n_x0015_µD?OÖ‘('ò*‘_x000b_U_x001b_ë´r©_x000e_¼Z2¯</t>
  </si>
  <si>
    <t xml:space="preserve">ÒÿRs7€û[_Éçi_x001d__x0004_3íéR²ž†…Pø8zA_x001c__x001a_ýÖÃµV­CÇ{Îz}¬ÿáw?¦ñÚ3_x0017_p_ç™é1Z¿zÔs±ŸòmÈWÝ)×±_x001f_ZuàîÜê-¾×O</t>
  </si>
  <si>
    <t xml:space="preserve">Ÿ_x0003_Ÿ|t³¥aý_x001e_&gt;ö8®_ø*ÆgçoI’?Zk¨_x000c_\|ô°î÷|G~Böz!»X¿;“SôÞ_x0007_Ëù˜æéÍóÀ×w¦½1ŒúSÈýRéå_x000f_‰¶;NŸÆéyfžä±¨ôn_x0013_í™A—h´|ù_x001b_ôþ²Ú&gt;LÏ{`e÷</t>
  </si>
  <si>
    <t xml:space="preserve">Ñó÷—ß¤ù_x001a_Zº9NvÃk_qÏÐù_x0006_‹0ß«ÕÖ4ÝÿõX&lt;Cã._x0007_§{t?¿_</t>
  </si>
  <si>
    <t xml:space="preserve">IÞÏ9ý_x0002_ä¿tñ|×“à_x0013_	î_x000c_‰.Eæ8Íg«'0O	¼ÅüÝYªåézÑŠ</t>
  </si>
  <si>
    <t xml:space="preserve">¢q·s•hxMÊCû®}3_x0012_¢L÷í;­:Ñ_x001b_î*ø…ÿ ŒˆŽt_x0006_:týÀê­6ÑúØŸ_x0001_ÿ$ú&amp;Q.›5PßY¤ë§x_x001b_|Fú=à_x0017_yÆ¸C´ÉZ’ÖÇmq_x0012_ëB´ÓxoyOiŠðÎàþiu&lt;¥ô”T.«ÖA¸‰÷ˆ=ù_x0019_æ³Iõ$3_x000f_o_x000e_œFÜ`»’¢„ê°o%×G9à‚bž7éëyŽÿo5xò¾_|x°&lt;‚õT][‹é}ãì†K”¿ÚoÐySÌvéÿ¡L¥a_x000f_B]ûoíËç&amp;-ðýŽÜ_x0002_ß._x0016_àw</t>
  </si>
  <si>
    <t xml:space="preserve">t_x000e_~.Ò”'õí};R‹Êž²n¡_x001e_¡ÓsóÊ?mAþ&lt;³»_x0007_|úó|^å›QgÀªåËOMR})•_x0007_­WU&lt;w=ýÇˆ{úw3óg':w ÿx™_x001f_4iß³—P§¨zíÓ£à#Ueï_x0013_*ß--_x001b_¨_x001f_òVÚC8ßÅïétÜ£¸Á­+]äaÇq_x0016_ùc_x001f_Gé[¨s0f!nû‡9û&lt;Ù•N_x001a__x000b_WÁ_x0017_‹Ù_x0015_z¿‰‰ˆ¾Ã¾‘½C;hß\_x000e_$ä~ë—ëD{q³BÏu&lt;ò_x0013_%xâ0â_x0002_7/.À^§éŽF4_x001b_»_x0016_]çºr[ïêŸßÈ	¡Ÿµ„ªÛ/_x0003_¡ø³Í`giqÕO³ÎU½­ÁXÙù—æU?-¹®A/J¾_x001f_ü&lt;¼ù‹¾}¯«þ€¯</t>
  </si>
  <si>
    <t xml:space="preserve">ä½ýRVCü†mnÑó*‘D=ûJé»Æÿ_x000f__x001e_Å58xœœ½op#Ç•'˜_x0007_é¢aÐVûÃÄŒãâ._x000e_âH't¡›_x001c_]Œe·-KÓ</t>
  </si>
  <si>
    <t xml:space="preserve">;¢ÅPÄN0._x0005_›_x0012_	MohGì¶-¯;8ÝÃ6Y8è¬`£ÇÖ|XÙ³¾õ¸_x000e_ZIÅ</t>
  </si>
  <si>
    <t xml:space="preserve">_x0011_åó</t>
  </si>
  <si>
    <t xml:space="preserve">Õ= ‰ê#¤¹Öíø&gt;_x001c_Ì=yH0Zë_x0013_U˜&amp;:äƒ@_x0017_„ÊË÷{…þgÍØ±øò‹</t>
  </si>
  <si>
    <t xml:space="preserve">defeæ{ù2ó—/ß9òvv •xçÈ]_x0007_¤$|û_x0013_šÂ_x000f_ßu§4¸oâ'_x0008__x000f_ñ†xY</t>
  </si>
  <si>
    <t xml:space="preserve">¿‘àµ÷èÿ›ðö;õMøä½üþ­ø…$Ý[ãßš_x001e_ã_x001b__x001f_Š5ñúaBwø&lt;ÅáëñnI§ÄÿWþ©ÿC~¿_x0019_Sz¿íÿ·¦;ü®—_x000e_›vQâZøkß{û…_x0004_›×â[_x0006_o¿“ß¿_x0001_ƒkï•^:&lt;LŸþÏÜ’~_x0015_é</t>
  </si>
  <si>
    <t xml:space="preserve">Ó¿_x0011_‡ñ~S=¼q­ÞM{·nü_x000e_Æ}_x0013_Ô_x000f_´º_x0015_Í{w_x000e_ø}ô‹'ï}çˆ_x0010_J¢ß´’þ£_x0019_§[õ_x000b_¯'ñ(ÝÂ</t>
  </si>
  <si>
    <t xml:space="preserve">ß›ž¸_x000b_é½txXn®§[ëå¥_x000f_«§_ûß_x0015_×Óy;{ã{/_x001d_þÏÙ›Ÿÿ—"ËÝuDùK·&lt;O‘¼ÐwÝ~çK‡©^^:üBòÿ­8|ïílËàòÔ¾‰nàŠðXnRj]=kÂ:“_x0016_g§ŽN6w\`¡g)„7Ü_x0014_ÂjÄA¼º[::¹o¢—_x0011_‚Â2V</t>
  </si>
  <si>
    <t xml:space="preserve">¨Cóÿ;GLqÔ;GŽNšâÈa˜ÿW™_x0004_­_x0004_M:ï_x001c_±Mÿ!¤ï_x001e_âS_x0006_›7„_x0013_D|¹f¥€~Npú</t>
  </si>
  <si>
    <t xml:space="preserve">_x0017_áÐ-%ñ¬›ßs€Ý€ÃE_x0013_æ÷|•”/3</t>
  </si>
  <si>
    <t xml:space="preserve">çìäë‡©?ÏR&lt;%J×Ëÿ¡X¹%&lt;LÇ5ß÷Pò„Ãt’|C.¯ŽLyÞ0_x0018_¤9ì'ÿ_x0007_j–ð”*Ýü_x001d_Q_x0012__x000e_8_x001c_P;RX+*¯T$_x0007_g§„RËœN¾çˆ)†_x0018_†9¿$=_x0013__x001f_ïÅT^”+ùŽ¶‰÷_x0012_êaø_x001c_õ§rxÏ¨“_x000c_á†rÊxîYiŽç…³¦_ÈV_x0005_éÌ™z¡ÿ_x0017_Œø!¿º›ã|Ë©$ÿ</t>
  </si>
  <si>
    <t xml:space="preserve">c%)Å_x0018_…_x000e_òñj_x000e_•×$ÃíçyŠÒ7íˆz7ÏÕ_x0010_gMy[ýéOs|.wÓKú]\)_x0003_m…ï_x001f_ö·bò=Re)þÃÒOÚS)‘ôÏ!r:þ0=B”+éÇ»ŠÓ_x001b_Ö_x0017_—Ëè_x0017_µ|ŒÂ_x001d_uc=JU_x0012_×ûÉÍýŠ¿¿|s»7</t>
  </si>
  <si>
    <t xml:space="preserve">ñëý_x000c_íè$˜J0s½Ÿq;sþq’¯ þò°i§Ì¥cg§2ã_x0015_Exº¨ª„««AzäÄÙ)­½:…ã”ØF¸­:_x0014_^(‰_x000b_@y&gt;¸tìèdQ§K„M½_x0003_=Qs¶)&lt;_x0008_t@á†p~H¨…ØvjvòœSr(</t>
  </si>
  <si>
    <t xml:space="preserve">Æ„¸4uvª`:.…Ÿ˜w o¤ŒJŠPû#—Ž=5Ù=¤\ä_x0013_…¬Ÿü_x0014_ÚC£ýL?Ÿ’_x0012_ù{Ê"4Ÿiâç&amp;4ôÛ_x001b_G_x0014_ÚãèäBk	¸:r){v*7_x0011_•B1kP¿_x001f_(Êo5è·g'NþÅ;ñ_x0005_Š§òMñÜp«E¨¼•uŠ×¯øê_x0012_}_3õ6;¹Ñ×Š¾Czç_x0017_‘¨&lt;Ea_x0019_\Áó…Åee¾Cë_x0006_ÊWl)|ÿ /Ä›æy³ø¿ÿ’ÒÕ^s„0p"‡ê©¡5êA_x001b_ýÄ_x0018_U.Må_x000c_ê*Âƒ_x000e_?/¶+”ž·R_x0013__x0014_®µ_x0015_ôô–U3ßÿ°I×JQ9í–öPþ(téÿ8¢þ1;ÙjW4=/jn‡¶jÛ(Ÿ·Œp_µÛ„_x001d_mkªŸ¢ÔMª_x000f_S¬</t>
  </si>
  <si>
    <t xml:space="preserve">·N‡òèdn"ŽÓHw¦_x0019_LSzƒ¶/“r_x0007_Œ¶‹ø¡þ_x0006_½ß5_x001f_F(ÍÀ_x000e_Ôþ(·ÿ‚ÎM˜ú?þ¨¤ørýé¯"¿Ðóðÿ_x0019_a!½Í1Ôgà_x000b_Ñ6ýQ_x0016_æ·¨ßÿ·_x000f_Ü?Úa×6ßŸ›_x000c_T_x0007_õà¹û_x0005_õ[)[Eü¯×Ðïåtq—Â[Fß†ø¿ ñ¼;Ý_x0002_ÆžÏï=:Êï™ö6_x0018_›ø”oÓ_x000c_¼T.7Åã¥Q3@w”Ãí”Êqûk”×6íÊéœ¼(_x0015_ ^&amp;»_x0006_tF#`´4#(^Wwñ^Ø/„ôÜO[ø¿#F9¿Ü(âéZˆrùF?Py½ñC&gt;É­Ñw_x001a_XPŠóu‘¿_x001f_4_x001a__x0014_/µ©ÅÈ‰KÇž—«]ÂS:‡p_x001c_Ùô^_x0018_†_x0001_…7m9Ý&gt;¾&lt;¥t</t>
  </si>
  <si>
    <t xml:space="preserve">õ“_x001e__x0011_ƒKÇ–§.;K_x001e_…—_x001a__x0005_ä»Øj¶Q_«}zrí_x0014_ÕS×n:$_x000f_±­Ÿ¡þØ—_x0016_êOË=¤§›™2a«W_x001a_£tW_x000f_Y_x000e_a</t>
  </si>
  <si>
    <t xml:space="preserve">Ò_x0016_aX*•èÿÁ’ÚAú§z_x0019_JgÅ_£vôFST_x000f__x0013_ÊùKó=jª©=Ê-¥Xl›÷»ñÕÞÛšŠ.S¹RþVDáÂ ý"Ò·cjÿžî_x0006_T.[_x0007_#”ÞüvIP&gt;ëžréùÚº¿J¨ÔÏC5eJvüø_x0017_éý¢•Þ%œ_x001e__x0013_«„¶pR„½'þ_x0002_ýN_x0007_±)×òÔ\ 2T¯f_x0018_réù}Ñq©^;]ÿ_x0005_J7Ök_x0001_¾ÏwEûøYÓ^!ôò ø_x001e_Ò)Ê8Íý´_x0018_q¿Ôx&gt;_x001d_ÁõY@;+­¾Aõ}BêïSü®Œo£x_x001d_yÇ·	gšWKÔÊâ_x0002_ú‘J)ôcõéÜï£ÿýÁ¿¹Ÿô«zþÉ_x0017_)&lt;¿_x001d_#^·¯—H_x001e_í™­·fÜ7›ß&lt;6›Ažþ_x000f_jáG¡/#‹ûå_x0002_÷»¾dý\l*Aú¹‡qÏäç)¤›*¥J¤Tµ|_x000c_ãEõ8ôZøþˆ ô¬”…ï\9U&lt;Aß¹l¯7	·t¸FõéWTÑØ±_x0013_ý×_x0017_¾CñjuWS¿ÙU</t>
  </si>
  <si>
    <t xml:space="preserve">Â¶j¡__x0016_u‘å~ÐD¿[÷}Œcµ(š¡|„r ÷•ÿ\_x0017_XÎ	é;T­KãÑ”«$ÕgsS6!gÛ_x000b_g0NÆ~_x0017_í¬+_x0018_'•ÞBû×&gt;“OQþâÇÔžËSó¦A_x0011_Ï×hÿS^ˆ°_x001d_ú¬wäíß—_x0001_äs|ðÔ4åg/Ð8Gr%§º³BØÜš±_x0008_ƒõ6òkd&lt;ÔSÍ•_x0018_ß½´DX\äç?{Œêñ©IÕs-ª7¥ü_x0001_ÉÉ¸Þx‘Ð-ô3„_x0005_Y€^X—Ó;„órzŽðü¢\h_x001f_¿ÇÔShÊkæa¥</t>
  </si>
  <si>
    <t xml:space="preserve">Ií)ÄGFOIŒ’ü)ÝÙ¤°ó_x000f_iAò—é6rô¼f_x000c_Ñƒ'ÂcýÒíc—Ž-.¾b¾SMýŸ;{YB·_x0011_R»_x0006_šô_x0012_Õ§.Ó{_x001d_]¨Žœ0ý#Ð</t>
  </si>
  <si>
    <t xml:space="preserve">_x0018_kè†^(]nò]7_x0003_¹I×_x000b_×ž$Ü_x001b_´»_x0014_¯_x001e_ª_x0012_µƒjUø¦ÁBSkÂ1t(ßK*œüy^@éÜ=nAo.)5€ÞS‘Fù•žF&gt;µ3HW;A‹ò‘§Ÿ‡\×=_x0005_½3Þ_x001e__x001e__x0015_™·_x0008_Ã_x000b_·_x0008_ýðí_x001a_áåÂÿS@Ø_x0013_Ð»;aÔAX»/?ròÒ1í_x000f__x0014_p±_x0010_âýi</t>
  </si>
  <si>
    <t xml:space="preserve">ÖaHå_x0019_¬kÓ~¦_x001a__x0003_‡ž÷b½CzÊój1¡«_x0014_úÓÚÆÓ›(ç~ñ`Ziôÿkê	Š—Ó_x0019_Ó~fÞ¨„B;z%MÏ¿è7_x001e_„üªWbÈoT÷IÎC_x001d_Â~:­Òãng·Jrz®_x001a_¢_56lØ%%Ýw’þ|‚õÕ*ôfôËãé…?Ï&amp;ã±º&lt;;iZ £ž§÷Ta1_x0007_\	 ?ZÉxV”+ý6ÇÇ¸¼ÚÕoüK3ÞH–‹`zúy*Ï_x0003_÷ýáýÔÎÑÎ—_x000b_C¯ûp4£Ç)_x001c_](</t>
  </si>
  <si>
    <t xml:space="preserve">’&lt;[J£~œ`aþ¯ª_x0001_¾S•u¾?VWlŒ»ŽB}_x0018_5†ÿíPÙ¹Iê_x000f_ò8ôÇ/_x001e_Ã÷do+„ô¿p[uÔ(#¤ç­b_x001c_ÌUuž—.‡]</t>
  </si>
  <si>
    <t xml:space="preserve">_x001b_5â_x0013_–Õt_x0007_zGH'A…vÕÒ¦ïqc©&amp;LöPd§™xÅ•fxÜÄëú] ­ZG'MÏ_x0014_¬_SZ±\êXªcû_x001e__x0012_ª=Çß™_e_x000c_6_x0008_×[ËÐ_x001f_ù¹Û24&gt;©A_x000b_ãæÝùg</t>
  </si>
  <si>
    <t xml:space="preserve">Âoœ&gt;_x001f_Q¿1Ö&amp;÷k9õ&gt;ì‰˜Æa3¿Š_x0005_ÆÛ…å _x0006_yM‰_x0019_</t>
  </si>
  <si>
    <t xml:space="preserve">¯«_x000b_]BK_x0004_)B_x0011_Ç.aJ.ÿÈÉðXØ¶C</t>
  </si>
  <si>
    <t xml:space="preserve">W£b–Ò_x0016_¦_x001b_@Û‹	õà”dyÐÅ³ü[n‰puUàýX•*„ÆŠÚæ{²â¯ªOWéƒd¿hö3ó˜2áXéR‰PÔe†úSèw}’ÿš±_x0013_ÉŽÈXTj*ÓÀ¼hÒõê_x000e_é	¯£7èy;îR¿š¬¤</t>
  </si>
  <si>
    <t xml:space="preserve">_x000b_ñÄ_x0017_)le3_x0001_É¥eÕQ^¥&lt;ÉúUõ ?ê_x0011_ôI]i›Ÿë.ëË_x0001_ÆñÔˆ‚&gt;®VWò$÷s+ZS:sB¢_x001d_d±°Dé_x0018_ùw_x0011_^ÕyÂ…ÌzZjùCúÞBÆ—ÙÉn[E„#©~_x001d_òïNû°[2_x0012_ý8_x0014_šírG70_yfîi²_x0017_Vë_x0003_‹p±AvÜìä÷_x0015_j*ß®Ž·|Ç_x0005_…òêC©1*oQ_x001b_Tß§vÔ€ž¿PÚÞ¡ô#W½EíÑÑã«ÐWÍãl7÷&lt;ØSu[çèýæÝwkè…=_x0017_vd±÷GUØõJcüóô4ÆYwK¶ OÆP¢r»Ö_x001e_ä .ô)œYmv©¿ÿ›ïüî}_x0018_?_x000b_«9êŸ¤_x001f_é½</t>
  </si>
  <si>
    <t xml:space="preserve">ß_x0007_*5_x0003_=uªt…í_x0013_Õ_x0003_VT3	·€žêº_x001c_¿‰ñÙß”_x001b_˜'_x0017_ŠE.‡ò0¿Û8þ%JïŠªAþeäa}à¸àu©ž+`¿4_tÓ˜‡v_x0014_ì'_x0019_¹˜÷·MG ùÓ3c?</t>
  </si>
  <si>
    <t xml:space="preserve">_x0012_þìŽÛZX÷p³1a'¥‚ÜÄ;G&lt;!_x0014_aàŠ.¡U_x0017_X_x0007_ðüÆ_x000f_”™ç_x0014_uø_x001f_(¬B_x0005_ý`ê)_x0006_V_x001e_„_x001d_“]SF¤'–RQÂÆÆÊÈ	²ÛÆ»Ô_x000e_ëy5þeÓï</t>
  </si>
  <si>
    <t xml:space="preserve">ÖÑO£í¸Ïã:ë_!_x0002_´È_x0005_°_x000f_Ö[Ÿƒ\WT	ýïe_C.ý¾¿F˜-øãôä+è_x0007_½³ñyäÜ•]ÂR5ì]°·_x0017_£¿š|z_x0014_f½¬¦vT_x0017_ãòß‡ë9ÒçÏµ_x001d_ØO:ð_x001f_D_ØE&gt;…Ž‘¾Ÿ·_x0008_½K%_x0007_ùª*ôƒ®{_x0003__x001a_ŸóQhÓû¡Z„&lt;Daá4¡_Ó›ô¿1§&gt;Gù+Ý3óÅ¶‘_%)¬¿ªÓ„A;¸@ñ¯îõCÌ32_x0019_²¯&amp;• y‰Ñ?µt_x0004_= ÒÐ“ÝA~_x001d_õè:.á•J_x0015_rS_x0012_®b½‘ù_x0011_÷_x001d_¯r¹lMè+</t>
  </si>
  <si>
    <t xml:space="preserve">ý›j¯¬cÜWe_x0007_ó¯¸</t>
  </si>
  <si>
    <t xml:space="preserve">;dFU ïd ð½ÍºËõk	Ø_x0001_‹®#È_x001e_ê*•E¼ž^¢|TèÔØî´Ø.œ¯@ý÷­fô_x0018_æCÖyŒSÙJlSü´Z_†þ‹_x001a__x0018_wS^_x000b_ú|t¦Ù‡]Ô</t>
  </si>
  <si>
    <t xml:space="preserve">Æ1Žß1ýûÒ±G•Àx8Ö]Ç&lt;îBK£_x001f_ùÖj‡Þ+:õò^S&lt;oÞuça/l_x0011_žzîë_x0018_ÇG6ä"ýÿÁªÄø</t>
  </si>
  <si>
    <t xml:space="preserve">²EØÃ¥/w·0¿”ÒÃüÕkÅ$Oä–¯’ü÷þÓ¿_x001b_§þzß§î»úK RYÂFF¤a_x000f_×~æR¸Ü¨c&gt;_x0015_¶_x000f_`~9RÎ¤Ðš²€þõžyC¼«îÀ|ñ_x0007_&lt;ïè_x000b_!ð¼-vaë¸HÏ7´¶1ÏSÖ!ÄS‚õ†HÍ_x0003__x001d_§_x0019_B(c7î#{</t>
  </si>
  <si>
    <t xml:space="preserve">ã¹rT_x0001_ú÷jõ“˜_x000f_?4?_x000f_¹ü\¼²lä4þ†Ò„—Tƒ&lt;ýkg°_x000e_5õÇ›_x0005_’ã»Ÿ_D{E©.Æó¦keJ·šª#ý\NÁ~_x0018_ßŽ_x0007_Ð“mÕ!ý°ýu^?_x000c_V­qJ§1* ïòûý_x0002_ìyÓ¨&gt;_x0006_’æ_x0019_fÞâ\_x001a_£þ*&gt;_x0018_Û°Ê}›Ú±tÎÇø”úUsšÐñ_x0014_Â[õ¸Àv²‡þëÛSEÈcÔ</t>
  </si>
  <si>
    <t xml:space="preserve">„&amp;ËAO²}ÚÁø£D#¢ñG[l_x001f_vkÆ¾!{Pr?ñ2_x001a_z']ŠÑ¿z¨c|_x001f_è&gt;•ë‡}kø_x001c_ò_x0010__x0004_Í_x001c_Úóƒ_x0002_ôÀ _x001f_`¼ÌÛ+…¼	‡…_x0018_ãn«Þ_</t>
  </si>
  <si>
    <t xml:space="preserve">jã„JåÆ(Þ›ƒÂ_x0019_ú_¸ú8ÉQZù+_x0014_¾ÐhÅ$_x000f_¥J_x0004_»@¤n+CO-•©ý'Ã_x0012_—Ww_x0016_°Þ–_x0011_ã[T®š_x0015_ÃŽ_x0014_¢Žù‘•</t>
  </si>
  <si>
    <t xml:space="preserve">ÖXŸ’NøÚ_x0016_þOW¦(¾å{«d‡¹u%	 _x0002_=R_x001f__x001f_Ãü@ˆËÓd_x001f_(¯Û„]åÌc¾_x0015_ë•Ê·Î_x0018_û_kÌS.L_x0017_[T¾ß}PaþU_x000f_ã˜ÊWi³Ý+Æ%Ú!2v.Í»ÃÒ«sÔO*e_x0011_*¬'Ž¬Òø_x001d__x0014_M2áW_x0003__x0005_½õËe_x000f_ãAæ«3Hg¯ç£}ž{…ôÌÙ©Ë…è5¬3Ø_x000b_°‹¯{</t>
  </si>
  <si>
    <t xml:space="preserve">ñc=hCß.¯_x000c_ ÏØ_x0018_GÃÆ§žÇ&lt; ;_x000e_;´?­¾Aø_x0005__x000b_öºî)Èß×‹é'î‹éM*wP©6ißC”¾öÇÔÏÏÝÇüå_x000f_ïÿÝß…_x001c__x000f_bÌ÷ÅO¦NÓ8gå_x000f_¡?Þ}Úÿ_x0008_æ[z_x0017_ýD¿¼øA"ÿŸ„=%§Ë°»º_x0012_ë4qØ‚}:='iµgª—r:TîR5f;|;±Ç-®‡à1)_x000f_šüì©É3ôü_x0017_u¯õæªå_x0011__x0006__x0015__x0017_ñi]”ÖOÖâZL¸­R6a{L</t>
  </si>
  <si>
    <t xml:space="preserve">h]z#h»_x001d_OÓs•_x0011_3„3ó</t>
  </si>
  <si>
    <t xml:space="preserve">é_x000e_¼ýŸDz±À:ñü ó+</t>
  </si>
  <si>
    <t xml:space="preserve">Ç&amp;_x001e_ÚÑý*Ú3Úõ¡7´Œ_x0010__x000e__x0007_:÷ô2¯£º!Ö_g°_x001f_aòÍ_x0008_Ô÷mkí_x0001_é¹÷_x000b_ÓÐoÕéÕóôýéåÑ</t>
  </si>
  <si>
    <t xml:space="preserve">ôÀ…òßñz`€õAÙ\5öÑÈ	¡</t>
  </si>
  <si>
    <t xml:space="preserve">´cª´÷(ê?j_x000f_¨½v¢pæÒÔ¬ÑËí9êocK_x0015_ØqÕªB³T_x0015_ëéUåÃî³”_x001f_S¿­„Aú]öòÓgh=L©ós+ll|</t>
  </si>
  <si>
    <t xml:space="preserve">_x0015_+j'Ñ¡qÓ Ö{ßÅnƒâeW_x0007__x0007_3k~_x001a_öou_x0017_v|¾ÓÛàñ^__x0001__x0006_mE_x0018_Æu_x000b_r_x001c_ÔYž}åÐsßãñV‡&gt;£_x000e_Óè7§´CóÐF_x001c_nSùjj|„Ê¥#·ôÈIZŸgû&amp;˜+ÂþÍM÷yžÝìá{‘Ïi_x001a__x0007_ßrJ°ÿ¥:7_x0002_Ô_x0011_Ö;ûÞÜ6ÓAÜ</t>
  </si>
  <si>
    <t xml:space="preserve">Rü²·¦y}$ÀwE›^³MöÇ)GRØn†ÿ_x0011_á|'‚žTQÔ&gt;n0</t>
  </si>
  <si>
    <t xml:space="preserve">‹ôÝŽª¼Bø“òÓ»´.þ_x001d_×¥~uÈ·Äì”±k_x0002_…þ_x0010_&lt;8îa_x001f_EÑ8ôðd#cì{Ó~kaÿ]èiÍó€ìŸ]À&gt;QXÈ¡¼ÏHõÙ¹ƒyºm—1ïµgT×'2ÉüZ</t>
  </si>
  <si>
    <t xml:space="preserve">Ú¼oƒùÙç&gt;ó™_x0005_ÂÆR_x0004_;þA+3_x0002_9Ö!s.Í+Q_x001e_Ìk«Â5¸ï¡¯mG°oWü_x0007_Myß8üÀ}ÿáU¶Sÿç_x0013_˜oçì_x0002_Æ·Ôm+T¯^._x0005_}:ª_x001c_ŒKŽRŽ~SR_x0005_`YaÞfÌ4Ö¿ª½Ø§(¿*õ$ä½_x0014__x0015_¨ÞrNkœÂ-½añ¾_x0013_ïglÕ7.Ðÿ©Ñ÷æ_x0015_ëQORXŒžÃú¢¯Êk¼¿_x0014_&gt;</t>
  </si>
  <si>
    <t xml:space="preserve">9Õ¶|x’æ÷ÂìTú!_x0015_t»_x0014_ß©žÁ{*j_x001a_LO¨~ˆï×ƒÁ</t>
  </si>
  <si>
    <t xml:space="preserve">•§7Ý3ù&gt;&lt;Y”ÕmÊ'*(è‹ÿ[ÆH?_x001a_L÷N¦_x001f_š_x001b_‚ÆûC‡ºÈßÊÌÌå&amp;î: ¢ØäkpM›ô</t>
  </si>
  <si>
    <t xml:space="preserve">Ö_x0012_4õ|vê_x000b__x0006__x0003__x0013_þÂ</t>
  </si>
  <si>
    <t xml:space="preserve">aªÂH* NÂCìË/ŸüÂ_x0001_#W_x001c_ßRü¾ ÷Ë_x001f__x0017_ÂÒx.</t>
  </si>
  <si>
    <t xml:space="preserve">ù÷ÏÐìBéo9’&amp;&lt;;õä½_x0014_ïÙÃ+ghÞö÷Ï_x001c_û8=ÏŸxö0ÙãËSÏ_x001e__x0016_Â‘jŠx_x000e_Õ_x0004_Õ5|ääK&amp;_x001e_•ãõÃ”&gt;°DõõÆ_x0011_Q	L&lt;S¿_x0019_jWš_x0017_jùÎ‘/Ÿäùá_x001b_à“˜òSþšÃ¾„=”¢ô÷=Dÿ·í›H™y=¡‰fìºô_x0004_wz¢TÎKZÇ²*)Ìo«a_x000b_ëN9‘GÿñEn_x0015_ëƒe_x0011_°œÓ:ñìäf_x0014__x000e_ÈþYÍŸÇú_x001f_x¿ ÿó¾š'œÿâF_x0017_ö„ª`ü­_x0017_ßÅø©ú</t>
  </si>
  <si>
    <t xml:space="preserve">ó©À[i_x001f_4=½86~þ‘“F/ííØ°_x0007_Ú_x0011_æåÍ ˜k£ß¦ /M2öWN&gt;yï5;TÅèÏ_x0015_#Oæ;'¸žM=</t>
  </si>
  <si>
    <t xml:space="preserve">²Oæÿa=?{/µÿìä³h§ÙIÓ^FNr_x0013_·ßiìF]ý¸™×JÓ-_x0012_üã¿¸ë€‘_x0007_Iý</t>
  </si>
  <si>
    <t xml:space="preserve">+„‰÷_x0001_•®ÈÎ3üüè_x0004_÷_x000b_ôCàO&gt;AõŸÃóðæ°¢üËè_x000f_ô^Æ´cú!~/=ñv–ß¿ýÎƒw¬Ê£ÔÍûèÇ(?ã·Î|þµû·ÎÜ_x0005_\y†1&lt;vû_x0001_nÿ»&gt;_x0014_Uò~Û„-_x0011_Ió_x0016_­C</t>
  </si>
  <si>
    <t xml:space="preserve">îÏÔo‡x×_x0012_òûüœ ~ö…_x0003_‘KýÃ”ÛüÿÈÉÏ_x001f_Ð‰œ(¡‘.áMá_x0012_cÙ„)?•JÐ„GN|þZ¼Œ)Ç·ÎÜ~'•ÿàIÆ‘_x0013_ü=#'n?ÀrÀï™z9@ít×ô_x0004_ñ_x001a_Pß_x0015_ªß!ÏïfÌ%|?’Sæa}8_x001f_ð®_x0003_X_x001f_·&gt;ß÷Ð0üÂ-Ï_Hx‚?ù</t>
  </si>
  <si>
    <t xml:space="preserve">ˆ|?äùÛ·üÿö-Ï9^.áy_x0011_¿¬`â_x0011_oJËA‚_x001a_¼³_x001b_‘øPC^Ô</t>
  </si>
  <si>
    <t xml:space="preserve">&lt;+ð¥TÂŸ"|6	_x000f_ñuâ)R&gt;@[={_x0018_a‘`éÉ{9Þ“÷¾µš‘ °@Ø´—´ñ\É_x001a_ž§ðœÿ§rdÀS3ýº©‘®`_x001e_ÜØ_x0014_ŒÞ_x000f_‹_x001a_ñ«º</t>
  </si>
  <si>
    <t xml:space="preserve">®çCh‡Få_x001a_&gt;_x0007_o</t>
  </si>
  <si>
    <t xml:space="preserve">az^_x0015_ß4X”!óßðüí</t>
  </si>
  <si>
    <t xml:space="preserve">ñàž½—ygÏ"~Ìü¾!__x000e_õQEý&gt;{¸úq_x001d_'|·ÍëÏ¯c_x0019_xV½%Ìíôz‚é	Î'79ä±</t>
  </si>
  <si>
    <t xml:space="preserve">ù}ÿ|?¹ÞÏ¸Üû&amp;˜·ï!Fð_x000e_mæ“Ê_x000f_é_x001f_C_x001e_+É-÷ó[ûÙ­á»’tnHÿ¦ðíwNß_x0014_ïz|æÙr~¹„×8L÷†òÜ_x0014_þM&lt;ÄëÈßO8}C˜ø¹üœùˆ¯'åÜ7Qþ8åCë_x0012__x0005_£P	_x0007_ÀÜ$ñ¨°Ï_x0001_^•Á%^_x001f_I|â_x001b_!¼›ð	¼$^™öÉ‰—£Rø¿îYGÍxÈö‚y_x001e_ª$_x001d_/I§¡’t³Œ_x0016_ö-¤Î2_x0006_iAö³‰¯¾|2_x0007_þÕ#	†ÇÞ_x0001_¿‹ì?FZw-•’ò</t>
  </si>
  <si>
    <t xml:space="preserve">ÓårèŠ u_x0017_â]Q9ˆ‡·œðºöM_x0010_OîQS¾{&amp;¤­“xÔ_x000f_hƒÇA­†|=B_x000e_3ßŽÖ±ù¹JþWIx_x0019_¼«ÚuþU‚	?îZxø&gt;Ù_x001b_7"ÙA×ywîµtÎN½~XÆê†00;LOý–¸|_x000b_?ì:ì[þ'L%(®=¿_x0015_“ïpP¯_x001d_~O_ãÏy.0È¤ÂcÜ~´~j°ŒöñÒ)´7ÚñCÚÕVI¿ ¼g¢«“pÀÿw=õü‚Êf¹ÿ_x0011__x001f_ÈÌ+_x0002__x0017_ó«_x0005_‹ûUá=w˜ŽEvN_x0011_ß—›øsZX_x0007_ßÌM]_x0002_RÿÈML+^·—qÅÌ‹öM_x000c_’ør rô=¶®òwjþÎ‚i'îOR&amp;ý</t>
  </si>
  <si>
    <t xml:space="preserve">á%¦…Âÿ_x0019_ ñPoÄi´_x000b_…-#_x0017_ü_x001e_‡ËÉsu</t>
  </si>
  <si>
    <t xml:space="preserve">¹ÿ	þŽ_x0016_Éa.É‡å†ó_x0013_7 )g˜´ÃxÆôï×_x000c_å»«_x0014_x5fZ€uM­wlšïk]Äú§îÏaýÆ×ù_x000c_…_x001f_P¹_x000b_„ÙT„ÿw.ìªå)Úç¢}czŸÖëiŸŒöÓ_x000c_jâ1˜yµ¯_x0011_¿î_x0011_py*_x001d_Å:Y¯Ãs‘_x001e__Çú»_x001c_œáuG{§u_x0019_)›X?lJ¬+¦SÖç_x000e_ž_x0018_91½Þ•ù_x0013_íczÏÁ:~+Œ±~¾_x001b_ÏcÝ·_x001e_}ŠpíŽTž÷_x000b__x0017_°(ãAÃö&amp;ps°Bï5cå&gt;bÂ_ëö4Í÷Š{—«ô~Sï2o§‘¬ÿæ¹ž:UFUÎ</t>
  </si>
  <si>
    <t xml:space="preserve">*wAÊ.…+‚ùI%‘A½º"‡xµ”Hc_x001e_»_x001b_b_`Nnb}ZÇ_x0008_ëS:âý»vHéMoµ±ÿ)çxýœö¿™Ï”Oåi5tÝƒàEðs[ÓúÂÙIU_x0013_%z?X	°þê«¨Èû7Î"°”Y¥u_x000c_×ó}¬_x001b_„ú&lt;…íh_x000b_íÐR­1ìwh;DûÅ_x001a_åÏ72ÀŒâuÄ¶Ö5Ž§C¬çií7QØÐ¼O_x001f_aŸ_x001e_ü¸å©B±S¡ðÀÞÅûzÐw	_x0007_}ÿ;Z_x0013_oe2¥Ô_x0012_åSÒ´þcêÓëã»Òè¯g‰Ï€~_x0016_¶t_x001d_åëÕQÏžßÁ¾†[•}Šç¨€ëCñ:N9Ô_x0001_­ÏhÝäußx&gt;¢õ”Fà_x0007_XWÙÚÃúdùŠîSxÇnkÂ¾Þ(b}Q_x0008_Þg4ê_x000f_û}s_x001b_]Z¿òr¥_x0014_ÂÍî_x001a_á\gmœP_x0007_±KûÅ›ëºOí4ð÷kúÎ5Ui3o</t>
  </si>
  <si>
    <t xml:space="preserve">_x0004_ï$V_x001d_ V_x0001_ö»:¾…òÕáNÏU{‹ÿ·;£ÈÖ;”~¤û¨ç¶­mÞŸT}.ŸËü_x0005_5þIÚQË/â»ÔüÓ_x0015_¬Ï_x000c_$Öåš5Éò¾ÑÀ¾Zè_x001d_ŠÁ</t>
  </si>
  <si>
    <t xml:space="preserve">;X¿lh®g]SXçËd|ðñ_x001c_WTy_d§ˆþ¯šëàÿÅy´G5SÎ£œ—ÊØ§ëé¤}Ÿóª¼ŽÃët´&gt;r+ÒÿmÝ®€o¨™´2à_x001d_ÕªëuÂïö_x001a_Ø—øÑßd_x0005_é_x0001_Ùþ€ô@xyç_x0002_øI»áeì#9_x0017_¿_x0016__x001e_›R–îò&gt;»]Lö/›É¾;ôÉZ çx}Œöã/_x001d_ó~p_x0002_áªjcÝÇ&lt;_`ÞO</t>
  </si>
  <si>
    <t xml:space="preserve">_x0019_ë¼¯v±OGû¬”n.[:ÎëM#’×ùÅyìûa¿ÇÈ‡R’ùB</t>
  </si>
  <si>
    <t xml:space="preserve">¼méæ#'g©Ý°o™s_x001d_¬K«¥_x0012_ö37výUÂV_x0014_£\?'°¾Z+ÿþ_x0008_ø@Úw¹Üî_x0008_á¢ªbŸ£°G¼£å)	žÆ¬_x0019__x000f__x001d_ œ±Üöñ£_x0013_Í_x0015_}Áf&amp;_x0005_½!Í°_x0007_tsXG4Ã_x0007_ñ’¦Ú)áÑz‚V.öiÕhn‰ù_x0014__x0002_úÊ®–ÀÛ_x001a_</t>
  </si>
  <si>
    <t xml:space="preserve">þ¸Æû_x000e_*¦ðf?Æ÷_x0018_ñ_x0004_ß2ð­QzÞjnx„íS: ltzkíã—¦ú¦B_x0012_ÞFÈõe¡]ä™¿D}é¾Z¶_x0015_øi_x001b_[Ñ_x0006_xVïŸù.É‹Ÿ.mSó³V£</t>
  </si>
  <si>
    <t xml:space="preserve">žŸöéÿ¯x_Y¤÷Îû_x0001_Âú1=…}æ˜ùagŠ_x0008_ë§_x0011_ë_x0015_S_x000c_ð:_x000b_6óDì&gt;ì`²c…X™qÎØÇ%ñ1Z_x0007__x001d_ÏdÀ[÷u_x0007_z¢¬•GrêÛ&lt;žå^_x000c_‚å©7}ÏèKz_x001e_…6úIÿL_x0019_ãISƒoþÙ£ÈO)ÏãqWÿ€Þïê_D_x0008__x0017_{ÇÈ_x000c_ì¤¿lYÄ¾A¦d_x000b_–÷C¯Òûf_x001e_ˆ}_x0005_1²_x0008_»À²šX×)¹_x001e_x¨_x001f_øŸ#Ü</t>
  </si>
  <si>
    <t xml:space="preserve">ŠØÇ’v³Né·W6 oSÚÙ£þ_x001c__x0005_</t>
  </si>
  <si>
    <t xml:space="preserve">ëOÚ‹ ÿ–Ãë»ŽéÐô¼hÅx&gt;.²Øo3f?Ú«Ðù_x0015_¯ß—_x0018__7ýiÉò¶µ_x0008_¬è&amp;Æù8àq?à}nó:úÅL‘ì%5•-¥^_x0005_ÏÏ×]ú¿¢&lt;ôKËòºØïªé¹/ŸT´/¯_x0011_6òA|_x0005_Z7¥tw:_x001a_û=ž_x000b_¼Êö_x001e_Ã&gt;‚üú[ØoÓ™_x0017__Æ&gt;°_x0018_³èû_x0003_á`ÿg®3Ò£}_x000b_'kaÝnÏ_x0015_àÏy™TÂk_x0014_à¿¨œø_x0018_ó_x000e_|Ø%Í€ÖÍ÷8á&lt;¯_x000f_‹_x000e_­ÿIù_x0011_ìÿ]Þ_x0019_t±¿©óVÂÇ…_x001d_‘ïZeìOè!_±‹zÌ¬­]¡°ÛjX$§¥rë4a R_x0007_ð¿ž/“]´­¦·	Ÿ+§_x0006_¤ÿ”»ý·à[¤«Ì_x001b_°_x0014_ô…•JzäDxL”_x0014_ø_x0003_Æ</t>
  </si>
  <si>
    <t xml:space="preserve">ü^¸\Š GÚþ_x0006_…ûí_x001e_øˆ3Q_x0005_ë†ÝÐmGQ_x0017_Eð_x000f_Šîú@Ï œÝè“&amp;~ûØ_x0015_Å¼¯h´ô&gt;¥g÷—3œl_x001b_;¦_x001a__x0012_¿kºIÕŒEgæ±šžk]®_x0001_{"$l_x0016_Æ2´^¹¡JÛ”þ`*@˜ìrÓÎÄop)</t>
  </si>
  <si>
    <t xml:space="preserve">jo“\í ì¥_x0018_õ÷«BµDòý³Æ…Ë_x0018___x001b_å&gt;Õ›•a¾f£ñÉqª¯Õú«WÉÎÓáLÆåþ«V„tâ_x000b_’÷	2êº¾_x0006_oK3/#_x0004_v±^jìXG¤0.‡q_x0004_ýãÅ&gt;Ûƒ_x0001_ä¼ü£_x000e_ú}_x001c_¼_x000c_~î¹ùvag¡~_x0006_ý </t>
  </si>
  <si>
    <t xml:space="preserve">‹Ø‡Suô3ß«CÎë-Ý_x0002_/*ä}¢1ŸxD—¦TFç®¼pšÞ+mÇ)Âó/¦À³</t>
  </si>
  <si>
    <t xml:space="preserve">ëEè_x0005_Ë_x0014__x0014_ûÍHÒy®Š_x0013__x0016_N¾qX¤FŒ½’~Hdr«Èo|_x0003_|</t>
  </si>
  <si>
    <t xml:space="preserve">¥Ç™_x000f__x0019_}c_x001b_ûuÝ_x0005_ìó•^&gt;´</t>
  </si>
  <si>
    <t xml:space="preserve">^„ó_x001e_ì_x0005_‘</t>
  </si>
  <si>
    <t xml:space="preserve">˜—¦Øî(	_x000f__x0018__x0008__x0005__x001e_N³IüÊ³Ôÿ!wÛ_x001f_ü_x000c_ÿ+¯ø+ÔÏg×!—»_x000f_œ×ÐkŠò5ú¥rq‰ù_x0004_}‹ùx</t>
  </si>
  <si>
    <t xml:space="preserve">z&amp;Oúòë¬/ú¬gvçt¢W_x0004_ï›ï8?§÷¬ª_x000b_9¿ØÎÃ_x000e_|qÀûcÞw_x000b_Å¯œ4õñxQ“_x001e_÷å:öÝÔ _x0001_žtJ	Œ_™_x0005_]¤þ_x0012__x0016_çmš÷•âf‹yàƒg_x0008_/xÞ9ð2”w_x0007_Æ_x0007_­×_x0008_µ__x001f_ào_x001c_â!_x0010_¿FŸ"»ð_x000f_þòûÆnœt®ì×„Õq÷½´ßD&lt;ÿ3ÐûQXÂ9ƒÁzÇ½µMìç_x000f_RVr&gt;€xLg§V_x0014_Ÿc_x0018_´y|Üò_x0004_ì_x0003_y[~Žô–û¢z</t>
  </si>
  <si>
    <t xml:space="preserve">òY`_x001e_Ôù@aþ`mÎ@¾…gãý¸#™w_x0018_)ð©í•¼Âs¡f_x001e_•lšþdþq^zžyžM¼×Ü”àSúÅ€y_x0017_çÙ~J}äùuä÷ãŠ"&gt;·_x001a_á}Ùšk_x000c__x0013_£_x001f_Ê—¶¯Rør5…}H3</t>
  </si>
  <si>
    <t xml:space="preserve">…&lt;_x0016_U_x001a_åûýóõOQø_x0003__x0015_Â^°.²¼f‹­˜Ú£ª_x0015_öoÓsëÐOJêîAž7úÌSµ±?_x001b_ê"ËMÜÓ´²peã»èç¾Ÿ‡½ÿ4ÎILVw;Ì?xñÀ:Ûá</t>
  </si>
  <si>
    <t xml:space="preserve">ôÓË•_x0008_ç6Š36ø7®Kûø³“_x001d__x0005_|ÆÁs_x001e_æ!c5Ø³ÊZÏƒ_x0017_°w_x0015_|"í©</t>
  </si>
  <si>
    <t xml:space="preserve">ÆMå­!¼M_x0013_&gt;è?¾ùv”[";¡õ_x000f_[ó$¯ïE</t>
  </si>
  <si>
    <t xml:space="preserve">¼¼ÐqÀ_x0013_~7ïaþ$Í„‹ÂÓN_x0005_ý[*k@ïuã_x0017_p¾¬­«ø¾î¢}_x001a_ç‹ÞO—°¿_x0017_ÐyµÜDñŒ_x001a_Å:€ìºÀ9U5ò¯_x001b_YØ_x000b_«í2¾Kµ-Ø_x0005_Á–3Jxõ_x001b_•</t>
  </si>
  <si>
    <t xml:space="preserve">öi7BÈïB%‹ü»žàsD¢ñ]_x001e_73à÷_x000e__x0014_ë¹°ÄöA&amp;•_x0002_ŸìN_Å~p(_x000f_{#2_x0003__x000f_Âå:âW_x001a_Û_x0003_ê_x0012_ÏKÔ"ôÎ¹–_x0007_&gt;V¥_x001b_µx]@‚_x0017_ûÃ’F9¾›±?‡üÞú[ŒŸs]…ñU_x001a__x0001_"yÓú{_x0018_·Ïã¼ ƒ‘</t>
  </si>
  <si>
    <t xml:space="preserve">ªç¯+…st¯]~k_x0007_ú±¡pþ­_x0016_;_x000f_}Óý•nc\f»¯&amp;‹EÒ“¹Å"x_x0018_%-ß%</t>
  </si>
  <si>
    <t xml:space="preserve">LOG„+ÍÁ_x0002_í¯ªq_x0015_¨)_x001a_—ÇZ„ê­/_x0016_ÎN=&lt;_x0011_¹óØw"í_x0013_Žì÷¡Ó–jBïxœOkw°NýÉ_x001f_×ÐSýš_x0006_?Â_x0012_{uðj_x001a_ãO.ì1º¨ÁŸsÖ™×S©è_x0002_Ï_x001f_x}@Tûs´.àª_x0010_û‚¹ŽyoÀöppE_†¼‚OÜ&gt;VªwÖ	•õÙ&lt;á/_x001c_OÑøØh&lt;hÁ.ˆ_x0015_Ÿ;Ð*$¹îhâQ^š</t>
  </si>
  <si>
    <t xml:space="preserve">w_x0004_ô†ú¶ÈÐ{ú§¯€­</t>
  </si>
  <si>
    <t xml:space="preserve">Ñ_x0012_p¡Ð¦ò¸Úc&gt;†f¾„’ñeØ{EÏg¾_x0005_ÍóÏN–”H?Bû ož³qîÑUà_x0011_ôõ›fÜSSÿÍ5&gt;HÌãIô</t>
  </si>
  <si>
    <t xml:space="preserve">ñ_x0001_­_x0001_øLå_x0018_ÿÛêý_x000b_$_x0017_Wþq_x001d_&lt;˜_x0007_Ô_x0012_ëÕB½Š’_x0003__x001e_T'öÎÂ®	x^_x0011_5x^Ñ</t>
  </si>
  <si>
    <t xml:space="preserve">æ× _x000f_¿ZÚæóV</t>
  </si>
  <si>
    <t xml:space="preserve">ë_x001a_AÇÅ¼ ì¨-´âyF_x001d_çBˆw_x001e_I¬{¸</t>
  </si>
  <si>
    <t xml:space="preserve">óšîs½E’÷%g_x000f_óëm_x0011_ÌCÿÔhÿîèdäÌ`œv/D_x0011_áøX_x0010_Ðþ±_x0002_ßõ©IUež¿rµ¢qHÌØOç°ÞÅyŒ%_x0007_8_x0007_P²ÁëS%‰}[•m_x0002_3å_x000e_ïã¾ÿ.Îgîø­Mê‡û_x001f_mö`7´_x0002_ð­Û2_x0018_÷ýO®dH&gt;²p_x001a_¼e3ýÂz_-µÎ¼N§ñE&gt;¿àÙ¼_Î&lt;</t>
  </si>
  <si>
    <t xml:space="preserve">#E8ÿ¤{|_x000e_éÌ)‰sž….É+Í›ò°_x001b_V_x001a_¼Ž –&gt;</t>
  </si>
  <si>
    <t xml:space="preserve">~çîÅúÏÑŽÝÎ)Jç’UÇ|È«‰uè‡ÂUÄ;c†+ÂCÍç1¯Îäé\²iG§_x0004__x001e_M5R_x001b_„£™iðEâ¯Â~_x000b_3Þ_x0002_Ï§"&lt;Wngƒø*qöÏN}çß~_x000f_çV*Õô)*ïnhó9¯pD÷_x0012_ÍÛ¹‰—_x000f__x000b_‡ÎýÓ:o_x001e_ò\Üz_x0014_ü‹Æú*¡_N¥h_x001e__x0018_øë’äþtä*Ò_x000b_ÝÀ_x0002_j_x001d_B_ìöT_x0006_ñWÜ§_x0008_—|¯_x000b_ý¡™Os°–oP9Û~€~ª#®_Óÿ|`a_x0017_ý»¦ý&lt;ÕÃR÷ÿ{_x001c_ó® „_x001d_äÖbðâuÿ_x0019_œ[P—K%J¿¾•sé½ÁÊþ_x0015_Øó…2ÎÉù_x001d__x0007_öòà”û_x001a_a¿`áÝ´fh\</t>
  </si>
  <si>
    <t xml:space="preserve">4ÛY½9kÀç·ªÇé=×Åçq¶¾E˜i[›²·ˆó`ÕÜø!Ø_x001f_Õ_x0007_`_XBàÜ…ÊX˜§</t>
  </si>
  <si>
    <t xml:space="preserve">r–ü</t>
  </si>
  <si>
    <t xml:space="preserve">Í_x000f_Œ]½rf–ö—4x</t>
  </si>
  <si>
    <t xml:space="preserve">OìL#]‘._x0010_?!t_¾[¨gåAZÏÐn_x000b_ö&lt;Ú¥÷›šÎsÝ_Š¾|_x0012_õÄü¬A¼Óf;z“0.kØ</t>
  </si>
  <si>
    <t xml:space="preserve">s/{šÂ:½„ï?§â&amp;Éoc_x001b_|Éº‘Oð$EÔ#{#³£#ê¿N_x001c_ _x001d_ž^ˆ±®Öû_x001f_BØ_x0005_ÁZ€~_x0017_ª_x0002_xXÑè†äyâ¸f¾giŽíãÊ!’_x001b_Ç‰¶©Ÿýp'Ö¹‰³SËäŸ€úG±8Cè¯øà-y•q&gt;ï¹²*¹_x001f_Xà+Ù+K_x001d_ê'+5ñ ÉÛÌ¦</t>
  </si>
  <si>
    <t xml:space="preserve">ùŽöÜ</t>
  </si>
  <si>
    <t xml:space="preserve">½ßŠ</t>
  </si>
  <si>
    <t xml:space="preserve">¬ûëh¯ˆ°_x000e_$xƒý_x0008_ý¶òrÐ"|u#f&gt;—•Þ°T4 ôëÊƒ&gt;¨úEè‹RêÜ2•×·vz¤œ?Ž`_x0007__x0017_›QðÁ1µÇï_x0005_ÐC¡_x0019_ÐÀcŠ£EÂ%otÊÎÛ~™Òî</t>
  </si>
  <si>
    <t xml:space="preserve">x¾‘+™gâb¼Õ_x000f_zà-ýû_x000f_® ßÿ­Ý_x001f_`=$4_x0013__x001f_ò_x000b__x0010_þ-æÍBuð¿7è_x0015_iœ]ÚµaGGÓö_x0002_ý¿]äöqlå“_x001e_“s«»d_x0017__x001d_/Ö#Â3P“\‡õ0b¾e»GõÑ93?Oó#eìF</t>
  </si>
  <si>
    <t xml:space="preserve">7VYîD6ä¼ø~_x0011_èõ_x0017_Àï*&gt;._x0011_^ž–¹	“p_x001f_¥òŒ7Ÿß$|µ0S$=àÚÑ"xZqµÏòþ£mÂÅNc_x001d_vÄn_x001f_&lt;ÏA&gt;Ÿ£÷ä©æÇ /T5MáOÙm‡0;ŸÂ8vq1¬á\Kßòù_x001c_˜ÂºQ_x001c_|_x0007_ãÑ@[àé«µ4æucU_x0001_½ªã±€ú}«¦&lt;æ1žÛ¢ñ¯uºñ½ü‰‡'ÃØÃ¹_t¿½›ì#€_x0017__x001c_w­_x0016_ó_x001a_y\œ–Ñ_x0002_ó_x000c__x0015_ÖËôF¸_x000b_;Ý÷0îë_x001e_Ö_x0019_:ªÿ&amp;½—7_x0013_ÕÄnÐ¼^àØ¼žšÆy0_x001d_¹›ûþÐÂùÎË°s'ãð2ôza£_x0001_;^·/`^Ü_x001a_ËB_x000f_þô¸`}ø¢`yW5œ¯}sÉù%ûïoØ1}ïëÿzzƒêi/_x000e_¡7_x0007_ç2!Î_x001f_U2ÝðØÃ“MÅûê¸uPå¯(æ¡ÏïQ;””©1ƒ5[B›</t>
  </si>
  <si>
    <t xml:space="preserve">À|QJ_x0019_B¿ëuEùÈ¹_x0017__x0002_¬«öx_x001c__x001a_h·Ií2V?½ˆñÜòÀW¼\</t>
  </si>
  <si>
    <t xml:space="preserve">y|_x0016__x0001_øa©Æòª‚ä´§xÝ.P_x0019_‡_x001f_žŒrkÛ_x0014_®—¾¥}P¯ÌûêÁïçË|nŸÏgG_x001e_ów_x0015_ñ_x000c_Ó_x0013_QX8Eéõ½9¬_x000f_Ø±±|0_x000f_`ÿ</t>
  </si>
  <si>
    <t xml:space="preserve">zS•	O_x0005_é/R¿Ïˆ4Ÿk_x000e_¨Ÿ¿t8“÷º³à_x001d__x0012_ò</t>
  </si>
  <si>
    <t xml:space="preserve">âÏñºÒƒ£ÄóRµ™å©gïU^Ð¤xŽ²zäEû¡_x0019_/M&lt;+|ÿèäÎ‘1k_x001d_úÄØïüÝê</t>
  </si>
  <si>
    <t xml:space="preserve">ä&amp;Ýy_x0010_áÔº†_x001e_Èøþ‹à)Æjšþÿh&amp;_x0005__x001e_tê¸KüÆ‡DÝý_x0005_x’vÏHÃŽ)Wå_x0005_„Ç_x001e_|ä£½Fö†Ñ[;_x001a_z.'ªc˜_x000f_\ùØ</t>
  </si>
  <si>
    <t xml:space="preserve">Ömç£ž_^ ¿7F?})_x000e_©Ü»º_x0001_ÿ8_x001b__x001b__x0011_ÐÔgæá‰wŽôú¡c¤ÿHð¹†"ü1_x0004_ óUºÑ \jÜŸ#ÌŒ°]pváOð]ŸÙœ~—Ê_x0011_vWOQ¹IÏ_x0010_ú‘¶)ÝÒn¤_x001f_6á±®</t>
  </si>
  <si>
    <t xml:space="preserve">_x0010_f_x001b__x0001_ÿëA“¾ã¶•¯HB§ú"0ý¸ß¤þ•»;„/¼¯ñ®îà;KKï­_x0011_&gt;u¼X$&lt;÷·ùï“ÞQ·NïÔNN¯œ!^ZwœÞ7r+¾Eãä™‹_x0017_a¿šù</t>
  </si>
  <si>
    <t xml:space="preserve">_x000f_Pm‰ôK_x001b_¤×ò'_x0014_Îµ&lt;&lt;)‚ç±&gt;‘®Äa=ÄÞD¹–^z_x0014_z®T_Ù _x001c_uÆŠT.‘¾_x0008_9Í|ÐÄ¸Ué³~&gt;7Ò¥yód´Ý‡þÒï¨</t>
  </si>
  <si>
    <t xml:space="preserve">½wâû—~Izú_x001e_)§)|Nvy&gt;5_x0013__x001d_vË_x0002_§_x0008__x001a_5â¹f_x0002_õKBÑé&gt;‡çÿëg=ðÆ»²KãbN¿_x000f__x000c_ãó_x001b_´Îâm°_x001e_wÂË_¥ø_x0017_þ_x0008_ó¸ø­_x000b_è_™_x0015_ÖÏÙH„â•ƒúø/^ùàKÔnõŒF;]¸_x0010_6_x001f_¦qAöæh&gt;˜ÑEMÿ;­æ:a»_x0013_?Jý&gt;%jšæ×J‘øÎ‘ª_x0012_ˆç©«¦^_&gt;Ì|ÖôC_x001d_M|@_x000e_cÜQ_x000e_0ð-</t>
  </si>
  <si>
    <t xml:space="preserve">{ 0r@¸¨$ÿ/ ßSÅ†ät9~Fi`*f&lt;8£{TŽt òO_x0019_9©ú_x001b__x0003_ú_x001e_}é</t>
  </si>
  <si>
    <t xml:space="preserve">úGG®´(^dæo_x0014_OU.&gt;‘›øW÷Zç‚æYÊgs ‰”ÖR_x0013_</t>
  </si>
  <si>
    <t xml:space="preserve">ƒÄ£"Ì%xýùíw_x001a_džç</t>
  </si>
  <si>
    <t xml:space="preserve">øÆá×&gt;Aç‘ß8\_x0005_¾säö_x0003_ôœü¬_x0001__x001f_ºë€™GKâs_x0011_¿#=Qþ8Å_x001b_þ_x000f_^'âá¦0x‹Z2ïÑà_x0017__x000e__x0018_ù6ï?_x000c__x001e_²”G_x0013_œMx–_x0014_oˆf–€|À_x0003_U×ÃÄ_x0007_ÍÒûÄ+MÑº4ñŽµ_x0006_?Ò_x0014_4</t>
  </si>
  <si>
    <t xml:space="preserve">_x001e_«æò_x000f_y“_x0006_‡ñî:`</t>
  </si>
  <si>
    <t xml:space="preserve">RSŽ\_x0012_oˆw¦Iß’Þ0aJç¡$_x0004__x001f_¦ôT‚â:Vˆï™KøÖâ:&gt;|-ÿ_x0006_Ó×Ãà§¦´üûgž¼7c¾ï‘“ü¼}ì†ÿoÀ³·à0ß__x000b_Or¹g_x0013_|ø_x0016_œ¼ý¦ÿ‡a3ê‚ë{ØN¯%á!þä&amp;|ø_x001a_òÿo_x001e_ãvÌM¼–&lt;ÿ¼é_x0017_ÓœyþðhK~Þ¤qçö;Ý¤_x001f_å¦©_x001e_îLÓúÎŸPû_x0018__x0001_|óØŸ|œÂÄÛCÿMp_x0018_Þ÷Ð°_Þü|_x0018_øxæ{4ãœ¾_x001e_F?_x0003_–_x000c_&gt;{Cø_x001a_F„øNu_x001d_‘î‡&lt;¿á;y`Ò½—â7£—MXMs8}ŠÿO™_x0001_Ÿü8*ÙJP^Cúßš3aó_x001d_cRâû_x001d_9múý³‡™ïûÍ{“ÀÔÑ›Q_x001c_|ò_x0016_äçÄSce·þÿäMÿÏ&amp;HzDÃo_x0017_ÂÙáÿ·âÑIŽ÷ä½ì?ðÖðì-ù_x000c_ÃOÝô¼z-üOá­é^ùíðó7…s·âÄ]7az_x0018_ž¼ùùu¾õí7aúÚó›qÈ7Ý7q3Þšß_x0010_^ËÏ”kzÈ;½1_x0013__x001e_(qÏÄ</t>
  </si>
  <si>
    <t xml:space="preserve">ñ~‹ï_x001f_ÆËMüóõ6{K=H}ÿ_x0013_ýëÃÓ½žïÛYÓ=¯õ¯a9¨Þ6^½ÿàìoþÍøä½t®Ãè_x0001_“®	Ô¯†¾çþŽçJü_x001a__x001a_;™ä¨úO&lt;·_x0012_t_x0013_T</t>
  </si>
  <si>
    <t xml:space="preserve">wáµx÷$rhÂ÷òûOþ–hÞSÎ</t>
  </si>
  <si>
    <t xml:space="preserve">ï1_x000e_ó_x0019_Æ{jê¥ÃÄkÍM¼t˜¿—‘ý_x001d_0_x001f_°_x0018_&amp;|Ì„?ÛMü®H9¨_x0011_·¢”|ê_x001a_Ÿ_x0017_~î_x0012_ÿ-_x001a_ç¿ù¼_x0004_ù»£óþ˜¯€%›œð9›Ê_x001a_æ_x000b__x001e_&lt;Å&lt; YÐŠÖ9ºÚ£ýÒÉ°Íû_x000b_2ù?ñ›4_x0008_Gñ|Ð]‹_x0008__x000b_úBƒPžêpy5û•šýÜÈºÀþ†Œ].ç¿bZðyy©ëV‚u.×ð9Í×è{ÿ-×HZ|ù$Ò</t>
  </si>
  <si>
    <t xml:space="preserve">ÎNÑ9ÇãX§—^Õä7;%;Ì‹ÖŽ_x0010_Ãt_x0008_O_x0001_ï™àtg©~±¿gä±4râ)</t>
  </si>
  <si>
    <t xml:space="preserve">§9¿Œ u}	^_x001f_…“çA®Œô5çÇÿeª_Š—Oð`‚ø?°ø½¾_x0012__x0007_O&gt;•&lt;7ÿ›ú_x001e_ÆC;[	¿VÑùxƒ•¤}2I9½T_x0006_çíR_x0002_~Ë¤#°_x001f_)C_x0017_|ñ¢+_x0004_§+àON_x000e_¿Û_x001a_ÖŸªq½_x000b_œ³_x001f_¤J6¥3~G )ý™m_x0017_þoÌg‹&lt;_x001f_Í·_x0011_¾^ÄWq·¹ŸÕ™o_x001e_:7óÑ»1O+v‰¯ýûîûCðòt_x0001_óå¤\_x0005_œËc~0¿¯_x0013_ž¸‡ïi&amp;aŽ_x0007_~</t>
  </si>
  <si>
    <t xml:space="preserve">û£¼|_x0019_ûlÍˆy´Z×ùý…_x000e_ü—É…&gt;ÇköF—§r¦þ=ø_x001d_¼V¾uó‰BÎßeÿ›C~ôud¾®vKŒ1?ï±ßV_x0013_?ñ¹ò p“_x0008_‰´îž£øO_x001e_V_x0008_›|í_x0014_øÏt~ù_x0016__x001b_Ì×Oü°_x0019_}_¦ý†AÇBÿ&gt;¾¬–Ák°_x0002_æ_x0019_ºUì·Œ÷¾ˆý_x0018__x0011_ç±/_x0015_</t>
  </si>
  <si>
    <t xml:space="preserve">_x001a_‰ÿ_x001f_æ¿_x0014_dÈ¼_x001f_Ù_x0007_¯­9;‡u¡¢&gt;_x0003__x001e__x001f_é_x0007_&lt;/</t>
  </si>
  <si>
    <t xml:space="preserve">€Çv¥+±_x001f_==XFxzëñ_`pûÂSXßW)ìs_x0008_3ÿ!½QÓ•+Ø_x0017_ŒÙ¿cÍ.¡?	YBXmÚŒþ ý-â…ÈwO0?`_x0007_þI…³Êü_x0005_‘-už1åzþ“Ïïÿ_ÂcòñÇ_x001e_¥~hÕ_x000b_3GIìc^pÓàS_x001a_1_x0018_°¿#_x000f_¼%Ó^ØßL_x0005_"ñ¿Ã~Î4%ÖÉì/MÃÿAWn2?áª_x0003_¾áRÜÄyRom~_§ §)ß’]Ä¾Ý_x0005_-ÁÓU+Á*ósÎã\zöÓ?ÿ_x0006_a½µ9MûJkÝâ_x0002_…OU7^F~§Ûm„Cæ_x000f_êÐ+bÿi.@&gt;Aa_x0006_åÉ´‚_x001e_ÒU!ê{ÉÚ{ðíís?ÆþUT…žÔ&gt;é_x000b_ó‘€ß£åöØ_x0005_òÓàG_x0002_&lt;ß(®Zàíš_x0017_€çüÖË)ÔßÞv…yœ8hþ÷CÔçH:ËþµŠ3_x0001_Ö1^Ì’Ê</t>
  </si>
  <si>
    <t xml:space="preserve">ï_x0003_¾€uÅzÌ&lt;æ</t>
  </si>
  <si>
    <t xml:space="preserve">ÙÏƒçl_x000c_7ð_x0012_¥ŸðCU™Û¹</t>
  </si>
  <si>
    <t xml:space="preserve">~´Ý_x001d_ïòºe-f^©êÀŸü*¾sä;ß¹ÿÇì'ÆbTµQðK_x000b_±‚ŸÅÍÀäOÿ÷ë_x0016_£âzè‡Ø¯ê{Uø</t>
  </si>
  <si>
    <t xml:space="preserve">™_x000b_×À/ìhÞw4ÃOŸÆ§çWyÿûâ|™ýî</t>
  </si>
  <si>
    <t xml:space="preserve">ÆðÞš.¿‚ý.í‚OÛ_x0008_òØ_x0007_tõ6ø?qoƒù/-ö/²&gt;¸#ÏñKÐs_x0019_O$þîböÏ¦b&lt;Sì·O‹:0Hý&gt;ðr:ñ§_x0012__x001e_m¤_x001d_æµË_x0016_ó_x0011_HÞÍ8%xœÞö-Ô—ïñþÔ—~Aå‰‹ðg55v7ïÓç_x0016_±¾š=Õ‚_LgÀûyb¿¸_x0003_¼Oý_x001c_x*.m_x001c_dù_x0007_Od®ß_x0005_ŸdC¿w	|Âãj1oÆ³]Íö‚Heç¨ß¸_x0015_æÁŽÿ÷_x0005_ðqwÂÄÏKDå Þ</t>
  </si>
  <si>
    <t xml:space="preserve">ïS8JÌa&gt;_x0016_’Æ™†_x0016__x0012_í._x0015_óµ</t>
  </si>
  <si>
    <t xml:space="preserve">_x0001__x001e_G Â»ñýÖ©¾§XÒÐ_x0013_?_x0015_ç­¤~_x0016_À_ªjÈu©Aûé¦ßU5þï”»;ÌgôñÝ_x0015_×_x0001_oWo°ÿ.­Ù®	R_x0002_&lt;„”ØK±^yyŒq:Åþ;¶_x001c_ú^¥_x0007_Éw_x0008_ŒsKžÂ¹ß”ÐàË™Ç!ÖŸEw‘ú«QÛ&gt;ís¥”Z!ÿ$"_x0014_gÀ_x0003_ŒJàá(ÿÛÏS_x0018_ûêB`ŸÍ_x000c_kßE;ÖÜ¯_x0002_GÏ7iý]ZQ›Qû„_x000b_×Çº|g‹øÕ—Ž½òü¥mðí±UÚÇ÷ÿ|_x0017_|Ò ôYè_x0017_3Pq»þ_x000b_ø7_x000c_ÏÔáÿHoèLÂ×®Ì’Ÿ¹„'Wl+ø7¢õ_x000f_`³‚zmvbØ_x0011_º˜w	ã&amp;ó™æ¤"ÿ_x0006_“z­</t>
  </si>
  <si>
    <t xml:space="preserve">ý}j«Š÷»šÛcAkœû"^ø#Øçc?v'`»Ï_x000e_Rì'5f§‰½çiæwýÎïüÎ}à_x0013_ê"óS_x0017_Ï_x0017_yœbþ·ŽÝ¡}_x0005_lÚìwM_x0015_Õ(úÉ€ì2_x0013_Þ`ût×„!O=¶'Õ[i–»Íálü_x000f_„e‘gÞTxôä·e_x001b_v§«Ø_x001f_Âyýg³ó›«Øï_x001e__x0019_I¥ÀOÞ_x0018_èöñKÇÞ-ê_x001e_ï»4_x0007__x0014_–rc‘ù¸ÊKä_x0019_|_x0018_3û_EUr€¹&lt;_x0003_ý’Õç¡w¯n_x001a__x0001_4Ø~'ÀøÝR‹(çF5`½</t>
  </si>
  <si>
    <t xml:space="preserve">F{Ì¯</t>
  </si>
  <si>
    <t xml:space="preserve">áÏlÝ{</t>
  </si>
  <si>
    <t xml:space="preserve">ÿ»i=‰ý~7bÿšêÐÈÁ“ËSö¼ºJzý##~Šžï¾ˆö_x001a_ñÖÃGŒ}©_x0014_û_x0017_ž?]_x0006_¡Þ?-”Á8h</t>
  </si>
  <si>
    <t xml:space="preserve">Þï¨ü_x0001_Éëúøÿ¶Kù®©+³_x0014_¿æ_x000e_˜?[eù¬a¼=:ùDiç2ö]æì_x000c_ÉÿÀ³áO©em(²[Bq€ýA–žÆzï_x0017_ïß‚üÛv†ì-1­Ñï¬ç{ŠúAK7qnà—}y_x001a_íæ*Î7\„ß_x0019_çù&amp;øçÞ~_x001f_zÅyÿ4öc3ûÎÃ_fÛ³p.È_x000e_—¸ý¾Xú_x0012_x_x000b_Úùð›_x0015_ÌäÙny_x0011_íànü_x001c_¼‚Åíƒd?_x000f_V_x000e_¡_x0005_ßÝä›Ž_x001f_…þ*-z°³ï€Gò?P</t>
  </si>
  <si>
    <t xml:space="preserve">ù_x0015_Ë®Cÿ7_x001d_óEßš‹ÏƒŸ2UÝeù qìò_x000c_ô»+¿_x0003_¿kJ_x0008_¿Í_x001b_^_x0019_ç'_x0006_k_x0007_?ýÈÉ‘_x0013_rµ)Iþ+¡z‡ž_-•àïª5–‚}V_x000b_E™÷í¬€ÐŒ“—AœmR{_x001d_ïãœÃdÝ}…Ç¥|</t>
  </si>
  <si>
    <t xml:space="preserve">ïËæ.Þß|ñ_x0012_0L</t>
  </si>
  <si>
    <t xml:space="preserve">ª„‹bº_x0004_^åÅó‚x¾ýo‘_x001f_Ó‘_x0013__x0005_û+ÇJù_x001f_~üeâ	{z_x0011_ùnÇ_x001e_°À¼ÅìÂ6ÊÿãÅ_x0002_äá½yj75•Ó_x000b_õƒd?iòëbô ÇãžØm’^œ_x0014_!ñWöMü¡±ÿaéçqþËó&lt;ðŸÖ_x001a_ü]{å_x001f_Ánµ£ä\G®Ö­_x001e_a¿_x001f__x000e_ë579¿Q®Ô“s_x001d_tÞ_x0002_þá7r{JÃ®Ž}ž§&lt;ÿ=_x0001_ˆêrØ§ç{1ïCoÏl×Á;;”_x0019_Ç|8f&gt;“&lt;yê%ø%	_x0014_ü_x000b__x0015_</t>
  </si>
  <si>
    <t xml:space="preserve">MæuÊ§!÷»6Ï¿ßý˜€œ_x001b_3¸Ê~Å_x0004_üŠf2eð_x0013__{â«O_x0012_öV_x0003_ŒS}ÅãÕ|`ñ¼5	wE*Ïúã‰‹„éÒ‹Ì÷Y-Â^-_x001d_ßDz…é_x0005_öÛ_x0016_hð7t·»‚zÌdžÃ¾® }åGNŠÄ_x001f_èüÅ«_x000e_ôóŽ‹r_x0006_ÊE}Lg_x0002_”ÿ…</t>
  </si>
  <si>
    <t xml:space="preserve">ôýT­_x0016_°?nk“Ï×TS°CÚóK8g3úW_x0017_pÎç§²€vÉØ§ §âÊ•9à)ZÏe¾_x001e_ÚgÚ†}íÊ_x0001_ä²Ô_x0013_ÛŠvñ}±·‡ùÌk©_x0012_øÕ_x0005_'Ú_x0003_ÏÈÝ_x0002_oé©½MÌ_x0017_Ú_x0018_¼£í½_x001a_ï3[}ÔÇ»ÂÃüd\Ä_x0018_7¼PÃŸ±XrpN¢ìiØ_x000b_Žx‹ýpoÓùÙÉUÎ˜ùÌb_x001a_òlwC”· _x0014_ü¨_x0006_ŠùÓŸ.9xîå;ÀŒg³ßÅH‚O"f|_x001e_—æØ_x001f_àŒ”°ãƒÁ§Ö©_x001d_2º_x0005_yÚ^(£?_x000b_Q»BíÕV§ºô¿Ÿáö_x0013_e²_x0003_FNœ*HÌ#r_x0017_é\õ¥cñ`_x001c_rWh.ÙdwÌ¥_x0004_ì„fNÙ„ÅíˆÏ9ŒG}äëë˜ýŽÍ</t>
  </si>
  <si>
    <t xml:space="preserve">_x0008_GU_x0001_é—¬€ó_x0011_A‡xÿÂ-hâé«‚ß¡r8Ý_x001d_ÌsžÞU?%ìX_x0019_Ø'*4ãÙÁ_x0013_™ÿŠÇá–“_x001e_™_x0013_{°cWt¯ü4‡</t>
  </si>
  <si>
    <t xml:space="preserve">&lt;è1S»À°_x0012__x0003_½_x001c_Ÿ_x000f_	B½€ñÿþƒwA¿E_x0019_Œç_x0011__x001d_”¢~÷YÝÁüÍ</t>
  </si>
  <si>
    <t xml:space="preserve">1ž_x0006_V€ó'«_x0005_‰ykß/_x0014__x0012_;_x0016_õ©ƒ.¾¿¿ÅóÖ@n¢¾_x001b_A0</t>
  </si>
  <si>
    <t xml:space="preserve">+úò	¤»°Óe¹íÀ.‹Â*ú½VWá_x0007_uQ_x0005_à_x0019_¬úþ_x001a_ìÿ\_x0006_ãÉª%Ø¿«+~…~_x0011_ŸFÿPzÎgô`¯«ó_x0019_¤Û_T=øAŠ_x001c_¾gbMç¸šÑï]üZ¶-¹±_x001e_³áwÄÄ+‰Ä¯øå_x0017_Cà€ùuöÛà'Ûá_x001a_ìûAÌççÖ½&gt;Îù•S_x000f_Â¯zÆR¨Ÿ_x0018_Y!;ñÜR_x000e_~è*Õmø¥~ËË·Ø®Rð_—±gX_‚/H¼B5`ûL³¾Õ_x001e_ûÉ­ÕOA~µÆû</t>
  </si>
  <si>
    <t xml:space="preserve">ÏIeÅ_x0015_øS·—Ncœ_x000f_Ê8GqÅf½ù76ùg¦ï°a¿4Å~Ç×æË— ÷ý1Åóõ</t>
  </si>
  <si>
    <t xml:space="preserve">Æ©b3†þ»C8ø¾Åã;ðO9ÝuSœN9±[™_x0007_'u€qo!±kæ¼Z_x000f_ÿ§øü’üÇ_x0018_zGZ§PÏ…«|.a®z©È~csßŸ¹K°[Wu„rÍŠ¡V­1„ÓÎ.ì³_x000b_o_x0005_Ð—Ïz_x000b_àéP=Á®%¿âf~â…ývrN_x0014_óãqæßH_x0011_®³¼0Ï®SÑ}ÈCµ&gt;G_x0018_U_x0014_ä#_x0016_Œ~5†&gt;-‰_x0012_ü‹Fæs£S¢_x001f_^•ò=œ_x0013_ØœÆ&lt;»Õÿ³_x0019_ôg›ý/*¯Šu_x0015_õ`_x0006_ãóÆªÀ:Ä‚Ja^±ÿÛ_x0002_r[:'0nïeèœ‚±_x0003_\&gt;gø„_x001d_‚_x000f_›ò?Àº…HÛWHŽîˆ$ôI$%ÎýU§wá_T_x000c_Ø_x001e__x000e_›ÓGUŸC¿ójì_x000f_Z!&gt;Ù</t>
  </si>
  <si>
    <t xml:space="preserve">M_x001e_Ï_x000b_tÎ;7qß«÷½Šõ“HÁ/’qÝ¼7RÇºˆ½xê_x0014_}ßÂ\ÿ1îÌ;_x0016_ŠK»i+9Ÿ._x0012_¬06™_x001f_Ù¬_x0017_[…)„‹²‰õ—?-</t>
  </si>
  <si>
    <t xml:space="preserve">&gt;Šó´‹_x0002_ãOQ*æõ</t>
  </si>
  <si>
    <t xml:space="preserve">_x0014_î‡ØÕ_x0011_ìþZý—æböÃœ¹ã_x0010_Îw_x0015_Z_x0001_Ï7gB&gt;g5—PÅ¬_x0007__x0014_÷ûÓ"Â&lt; ™jÁÔ áKÕÇû›*@m©_x0010_ãb$_x0004_Æ³¼ÈþŠÒ9_x0017_‡_x0018_ÿJ{â_x0010_Îß_x0008_Áçäí§“ó5%&gt;_sÕÿ$Å?ïWÐ®ý€ë1_x0008_|ÈÇ’ûž)—™¿Ï_x0014_</t>
  </si>
  <si>
    <t xml:space="preserve">ËS³S?Üø+ö×</t>
  </si>
  <si>
    <t xml:space="preserve">‹|.ÙãûdŒÝ„}…úþä¼ræÊÿÁç”y_x001d_eye_x001d_ùn_x0014_=àô†’¸/¥_x001d_âÿ+Í.Î_x0003_ô_x0007_sï_x0012_n*	ÿnÅ-œ¿™Z°pžð_x0015_çÏ€3î(?÷_x0005_Î-ûm&gt;‡ð?*²[=×áñ&amp;Ô!æ_x0015_Î_x0007_‘Ëç¨¼*Ÿû±_x0010_ÎëH_x0011_ß$S«^€ŸB/ª€ÇmóùÍêÂ{8_x0007__x0014___x0019_ÀnX</t>
  </si>
  <si>
    <t xml:space="preserve">†_x0017_á‡¶?šÂ=;*ßÓS~§†ts´.‘›H×_x0002_èm==¯VwÛ8×±¸°_x0004_þdà+Øi§¤}?óØ›ðWìEçÏ™Ñý˜›Éb_x001d_¡á7™§_x001b_ñú gKœwÞñ4ü_x0003_ë¼„}¶ò5	ùÛ</t>
  </si>
  <si>
    <t xml:space="preserve">Æ_x001d_’‡žþÚ_x000f_°&gt;(r#ÜïÞ‡Ü÷g¶p_x000e_HýYYŒüKò?ðEøé_x0013_a_x0006_çB_x001a_/jœï8_x001e_wà_x000f_â™J_x0003_ë…Ö_x0003_k?¤÷F]ÒïÆ_x000e_OîI_x0010_á</t>
  </si>
  <si>
    <t xml:space="preserve">ìÆ?_x000e_2ðÃ_x001c_•žZ&lt;K~•­_x0014_æí#Ï</t>
  </si>
  <si>
    <t xml:space="preserve">0.ìh^_x000f_S?_x0012_Xg³_x0014_ß_x0007_#6_x0014_Î£‰Z_x0007_ú4¥XNS–Å~%€¤Ï¶KlŸî?xòž‰F£_x0001_ù¿Ôob=Ê.Ê÷è»›ÿ]_x000b_þ_x0008_sæ‡õÓÇX¾†óêRÉÅx“©©ïBî&lt;ö“ú_x0017_÷·_x001e__x0005_?_T¸\âÀ</t>
  </si>
  <si>
    <t xml:space="preserve">ôJ±_x0008_Á*Øe?ˆNi‘õÅ€Ï_x000f__x000e_4æ“¢_x0012_a\_x0010__x0019_:Ï:;•Rü¼$Â…Ä¿6ìðâhw_x001a_~”%ß×±“®bý»ÿ_x001e_ï{õº&gt;Î±ž*D°W›M_x000f_ës-›Ïétet</t>
  </si>
  <si>
    <t xml:space="preserve">v‡Ô8ïß”šÏõtÿ_x0014_a+( _Õ~&amp;_x0017_É_x000e__x0008_‚U_x001e_§3&lt;N³Ã£“;‘_x0006_¯tlDcÜ_x0015__x0007_ÿ_x000c_Sér_x001b_ó[õÁ9¬¯Eú"ßoãóø_x0015_E-ô“_x0013_m{ä&gt;+h¿-Gí‚sF+ËÌ_x000b_þ×Å¯¡üWôc÷U9@9êm&gt;Oß”[xÞ››_x0003_ÖÏñøZº4Ïz¢ÁåV"±/\¶_x000b_Ö{_x000b_œŽÓAxµÚü$Ê›ÊaÜÊîý</t>
  </si>
  <si>
    <t xml:space="preserve">û_x0019__x0008_z8ÿðí'®‚÷»ýø_x0013_„ýÎ»ç_x0008__ÕÍ</t>
  </si>
  <si>
    <t xml:space="preserve">ÂÞ:Î_x000b_õ*!ûSÅÂ¹¢é]Õ9:9;iýû/Ï™ªTCâ¡•;aÂsÖÌSÁ_x001c_Åß_x000b_ÛX§_x0008_2|_x000f_Öˆ7ÎzÑ_x0015_ã¨_x001f_ìë˜ø™¥«xÍÇy¡T¥¦y_x001d_ÑCÿwb¾wKˆ:Î</t>
  </si>
  <si>
    <t xml:space="preserve">¨€ùâ"ôàwðKðÏaÆ_x0013_ø[¡÷bœKL®ãüÉ’òº|_x001e_&amp;³™Ì£’y­µÂçßÛà¯ûrz.ñ+~_x0010_x</t>
  </si>
  <si>
    <t xml:space="preserve">ïmáœ‚_x0019_gZ}Éöm</t>
  </si>
  <si>
    <t xml:space="preserve">éçR%Ü3v]ø_x001b_Éª_x001a_ÉµùNõO7âò‹x_x001b_üß°¥qN#Ó¯JâkŠ_x000c_ŸÓÉÖ_x0015_Îmäêê_x0006_ûÑHÄV</t>
  </si>
  <si>
    <t xml:space="preserve">úß[‹ÐòV0Íçp=ø{ÕUº_x000f_äèähöêUÂ»&gt;šqy}Gó÷ŠÚ_x000c_üa«_x000b_àëæj_x0001_¾OT×š\Oåyð«_x001b__x001a_çXÜQ½_x0019_r;âÜ¨_x0019_¦ø|Øb¼Îë=_x0019_è‹j?F9KÊeÿ¤á"Îõª’Ú_x0005_¦_x001a_ð·_x001f_»|_x001e_×_x0012_Ö*ÖÃÎ±þ@=Æüùz_x0001_˜_x001a_í_x0003__x001d_§Ëa«FüÃ‰RV1Ÿ6e_ë¦«Ü_x001f_3á_x0002_âg}&gt;÷S®_x0001_—Rj_x0013_ç</t>
  </si>
  <si>
    <t xml:space="preserve">k_x0013_ö¨§Ù_é…¨ˆsE•n“ö	…_x0015__x0004_G'‡þ_x0017_Éï¦Åþ_x001c_EJÂ_x000f_gIÈ¯ý»'ïÕðãùMøy&lt;›ø_x001c_¢:öìá_x0014_î±dùãdOKõå3ì·sä_x0004_üLÊ•gþ_x0004_á•gØã2üIÒ¹€×T‘_x001e_ùq&amp;Ü7‘M)yð$í³j„S_x000e_ÉÕK	ŸÒ„Ý$Þ+5 )Ç4¥Ãÿçˆ½çÂa¿ÌY±Në‚5ŸûUV]E~Žeá¼G;ñ©;þ=À2Ÿkh]ŒV_x0008__x0007_çBœ×Üh5=üïû8_x0017_Ð×±$¿ªê­_x0010_|ÿÁ:ñÆ°žÿc</t>
  </si>
  <si>
    <t xml:space="preserve">Ÿ_x000f__x001e_ø=œïˆO£ÿÅº+©=•±Ó._x0019_ÜØøÔ*é‰]½_x0007_¾f_x001c_i&gt;g_x0010__x0017_¼h'ú_x0011_óA«_x0011_øžå0Ô”~NYÌ#mè€xª¡Ý}ì^)Ïœ€-ÙD?[(îfˆW_x001a__x0014_[%ÚgÐz¼_x0006_ž··÷8sr·#M&lt;ïÛün0ÝÐ¨_x0017_U÷Í|â“Ô³S&gt;J¼}_x0013_uáÍ)Ü§áIòCÆþVÉß$ñZ_:\rà_x001f__x0014_~ZÏN_x001a_</t>
  </si>
  <si>
    <t xml:space="preserve">9è'_x0019_•ø	5ø“O°_Ð'ï=Hû_x0007_B™~f)•ð+é_x001e__x000c_êŽ_x001c_öË£×üÆ~_x0001_ïƒÏgâ}åL6ÍçÑ¾`ÞOÁ¦ã</t>
  </si>
  <si>
    <t xml:space="preserve">ƒOÞëVÒFïüä_x0013_Ä³íœãþKütN$|Iâ×~_x0013_åÚÿ_x0017_Ãÿ©ß;ˆ'DFÂëƒÉøè_x0004_û£_x001d_Ê_x0007_ñ+á·t’ã³¼\÷ƒzt‚üÇºIüŒ|óØkŸ rRº–HËÚ37æ7Œ¯’ô”|8Áa&gt;íãÕs¿¦z_x0015_rˆ³“7bÚ¼wóóöñ·?ÁòW½	I®9_x001d_Æ}×ü|²¿Á¡ßÏÜ5žC¿ŸoßìÇó×î_x0005_¿îÿqøœý_x000e_¾“ø!¼ëÀÐ¯ã]‰ÿNÆ¡¿ÃÿR|=Igx¿ó_x0010_ßHžÿÓøù_x0003_Í¤_x001c_:Áb‚sR;¯'~@ßHðõÃ·'þB«‰_Pz¯_x0007_¿–*ñsÉÏÉ¯§†L7ñ/ªn@ª_x000f_O²G</t>
  </si>
  <si>
    <t xml:space="preserve">?{ïmÀ'ï}ášÿO•üo%hÒQï_x001c_¡ô¯½÷!x×@_x0016_áçÓ)ê_x001b_ü€Òÿ±øæ½/$åÃó*ù_x0001_µ‘?ù¥ì$í¦_x0015_‡ýÄ_x000f_¨¾_x0001_oº‡:}ý&gt;ióÿ@‹ë~=¯ûOÕëá›žëëþ?	mýë÷^¿~_x000b_ÞtÏöàÆû¶¯ýŸø_x0005_E&gt;.—³wƒ_×Ûïüp?¯·þ?Äÿ|íy/Á¹_x0004_›Ã÷µ¾!&gt;Ýƒ&gt;¼×œýÎÊ‚þto¿v?¹¼_x001e_N!|*æçƒá{Züä_x0013__x0018_ÿäÛŸ`ýJ¼ßkéKy6ù_x000e_~NïÃ¿hêÖüØ_x001f_ªN_x0011__zÈ_x000f__x001a_øÄó%žÈ²Ñ_x001b_à—1ÏËæû	¥%œëü=ò_x000f_šfžXÍJün:bèwÑŒC×øe…š{§Å&lt;¤Ø_x001d_ú%_x001c_ú¼î_x000f_’ý;’}"ƒk~_x001a_3ÃøËSo$~!ñÜeÿCÿŠ	oªr=]¾Ç&lt;áyíZÆî¿æwrRz9Ìûex=ÿ!¶_x0013_þ#x[‹I|©ª7¡ÖUŽï</t>
  </si>
  <si>
    <t xml:space="preserve">ýŒrùãê</t>
  </si>
  <si>
    <t xml:space="preserve">~*á¯1;_x000c_³_QŠ—†Ìvâç‘üËÍÅÉ=ä*Ã~4còoÀ~5ó'øžçƒ'áŸÓ}ã_x0008_û—\Nü‚Þä‡3¾ÅogpÍ/§zçÈÐ/å</t>
  </si>
  <si>
    <t xml:space="preserve">÷G{Öðk˜ßu£7úõÔ('ñ	o¾¿œî_x0019_†_ÕÄŸ*óëd{ïÃ_x000e_Ãä¾÷ Â÷„ó}Û_x0003_åÂž 5Ü«R7Þ¯_x001d_&amp;÷iÇQivjßC_x001a_~IMx`</t>
  </si>
  <si>
    <t xml:space="preserve">ïçûÀC¾ÏÝüûÃu¬ø¾ð~_x0003_÷\ÿ â{´ÿ']Å=å²7¼oÝW”®4Ó‡ä&gt;îä^u¾_x001f_Û_x000e__x0018__x0007_*¹}”ïG×Ã{´ux”ïKwøþùä¾nÝvù¾{_x001a_Ïñrÿ|=ùŸï37r•Ü¿_x001e_¨_x001c_…O%_x0008_Þ;üË&amp;ñû	_x000e_ã_û?³_x000c_?±z_x0018__x0016_×ïs¿_x0015_éýä^uÍ|Âæ °¸?_x000f_àç­ÛåuÔ(nb]Óy¥_x0001_¿{qÜ_x0008_x_x001f_¤Ž}9Ó</t>
  </si>
  <si>
    <t xml:space="preserve">±ž_x0014_—_x0004_öS¶*_x000e_Öšj_x000b_û6_x000b_ßcþ‘ÎìÇúp+ì³_x001f_K_x0003_ëü:d~X‡äì8x[_x0016_øb:bÞRÁF&gt;rÚ®‚·”V_x0019_Z_</t>
  </si>
  <si>
    <t xml:space="preserve">†</t>
  </si>
  <si>
    <t xml:space="preserve">ë_x0017_úSŸ_x0006_/Ë{Aà&gt;Õ¸|ñ*æ…çï_x0011_Iz‰_‘4xW•ÌOÅ¼¦”1&lt;°ï£øþbG”°~4ê</t>
  </si>
  <si>
    <t xml:space="preserve">â~+W</t>
  </si>
  <si>
    <t xml:space="preserve">°îî¨&gt;öùr‚ïó#?~É:_x0011_îßÒa_x0003_ëÒò|s_x0001_þP_x001c_öQê_x0015__x000b_óÂlÞÅzÐ_x000f_pÀëE·1ÿ*á_x001b_‡Uo_x0006_çñö6&gt;‚õÛç_x0006_àKÚ±_x0006__x000f_A7ÙOd_x001c_dÊÔ&gt;)é¯Ó¾ÄéXa_x001d_È_x001c_”¿0_x0008__x000b_ð_x000b_§5òYÀ|Ÿö—‹X·ñW7áç$•ÙÀü&gt;n_x000e_xÝ Ž{´_x0002_¯‹ýO_Gð_x0007_£Æ&lt;¬çuÊcX/Y‰x^«Äð~¶_x0010_ëu±Û</t>
  </si>
  <si>
    <t xml:space="preserve">ðþÌeä_x001b_»u|w`%ü’h	ël1ü$Ñ½È‹X'_x0008_Ý_x0002_ø_x001c_:¹7{8þ˜z_x0005_ß¡_x001b_nã&gt;½ÂcEy¾&gt;þïAÏšÿ=¾wHîñ=×ÄÅÿ</t>
  </si>
  <si>
    <t xml:space="preserve">Æ¢Í?õp&lt;qoâÕ‚ÿ½o‚íÝÜÄŠ^ƒßßâ À&gt;½</t>
  </si>
  <si>
    <t xml:space="preserve">Ðý&lt;G'§eømÂ—_fþo¾R_x0013_äGbsÁG¹Š:_x0004_?X~Gà_x001e_÷iíæ_x0008_›ë_x001c__?C¼</t>
  </si>
  <si>
    <t xml:space="preserve">â]×àO;Lüc_x000b_¾‡¾°[Á½Ë²E÷Ü_x001a_ì‡!ß{_x001e_¬_x0001__x0007__x0001_§?í¥€]Ÿy¿šï_x0005_÷—«FÏ§i}†ïmö_x001b_ÀZD÷²Ò½ä¾3‹sÂçFÏòýë&lt;^k_x001f_&lt;V¹ic_x001d_µ_x001b_ð¾NXóÑž_x0019__x0015__x0006__x001f_=Á~y©S^Ÿï?_x0011_—¡_x001f_òµåçyŸ9</t>
  </si>
  <si>
    <t xml:space="preserve">0îâ_x001e_ªP_x0015_ð¿ë.€ŸÇ÷_x000f_(“Þ</t>
  </si>
  <si>
    <t xml:space="preserve">ÖA_x001d_Uƒ^ñ_x0002_»I¼¦E{_x000e_&lt;_x000c_}e¡EáGã&amp;ö;¾ïó~šSå{2£`_x001d_ü_x000b__x0015_m%~øöx2u_x001b_î©Ñ}_x000c_Ç©ên²~‰ý”´HWî_x0008_ýTßKÖa…Â:lI„X‡²à—pv2Šý6Öë_x0013_~ªlzyÂ¹ñZŽùð&gt;úÝ~ñYÜ›Ú_x0011_ÿ/áÒ¢˜_x001e_ò•¹\KŒ‘3</t>
  </si>
  <si>
    <t xml:space="preserve">ÞbpŽýâ_x001e_jíÇyÚj_x0011_r´åô°®žÚÐ_x0003_â	¤‚ _x0007_¿=y^o~\x‡óN</t>
  </si>
  <si>
    <t xml:space="preserve">úö@×_x0007_ÿa/š‡|_x0015_ã_x0002_ÎGx±_x0007_?_x001f_Ñ©y¬÷iœËï^Â¹ÛŽ_x001a_½Œ}çšò_x0010_ï½&amp;ø	ã¯mÿ_„ïÝÝ~_x000c_ú *Ì¡~Ç_x0003_ìc”Ê!po^7h]Ó‹è~6ºÇ3Æ=M¾ö±.Úê†ðÛæÍIøgQë]Þ_x000f_ÑÝËôÿù_x001a_Ëíš_x001e_AþÂ_x0017_¼_x000e_X_x0015__x0005_ð~}Á|+Áë|y×Æº¢%_x0006_s8—Ÿñ&lt;Ò«{fbõÈ	ulnðÜÝ_x0018_oZtÿ</t>
  </si>
  <si>
    <t xml:space="preserve">ñevÙ¿ªŸð¹üxõmê?¡_x001c_=EëéËª”Üã¹_x001b_€ß­òÐ-ÿ íËM†_x0018_/Œ_x001e_öœ</t>
  </si>
  <si>
    <t xml:space="preserve">ô¤¶±Î½PKü?Ç:Çû±k&lt;_x000e_•˜SØ]Ú†_x001e_{Ð_x0007_?¤_x0010_)ð_x000b_šÉø6_x0007_ó&amp;Ÿ½%æ_x000f__x0006_í6öQR5¬›ÿTd˜×S_x0011_Ø^x&amp;…õ{;*¡&gt;æ¢_x000c_ö¹º!óÏu  ÿ½Š€äR&amp;_x000b_9a¿1´_x000f_Â~ñÚ</t>
  </si>
  <si>
    <t xml:space="preserve">_x0017_~¶_x0007_µ_x001a_ûùQ_x0019_ìï[%‘ažÂ)‰}¿‹NÈçõ_x0015_Î½x]ö3³Ñåûk‚T)¦y|‘õkzÄò_x001f_9iú¡Nüð¥</t>
  </si>
  <si>
    <t xml:space="preserve">_x000b_4&gt;{J.°œJÈƒ»_x0014_ó¸_x0011_ê§yý-_x0004__)•	À'­„Eè	O7%Ã_x0011_ûevŠ_x0018_OŠb½ó	Âa}™Ç=)k´nKv=ž¯×J_x000f_¢¾¶#œ_™Iî_x0017_Ð^&amp;9—TÂ¼e£ÐP|/“å^·×gÉžOžW*|ŸR_x0005_ëùÊ^‚_x001d_¯a‡ò÷ø_x001e__x0001_k•ü8ª)ëù</t>
  </si>
  <si>
    <t xml:space="preserve">ö?ªóóKX÷µY¿Ê_x001e_Ë£±_x0003_=ö_x000b_Ñ†·_x0015_G~‘½õ_x001e_ÉE]÷pïZ</t>
  </si>
  <si>
    <t xml:space="preserve">çœf'ýý}‹Ûýí¤ü¦=LÏ]YìlÑ&gt;Ím†_¯8îå™÷&gt;¨³ŸŽA_x0015_üÜùh›ôH4ÐÈç_x0001_Õ_x0006_^ìGÐ7ƒv_x0015_ûŠÑy–Ç²¿Ã~³jãð_x001f_©gö°Ïiw?ö+È³\×t&gt;ÿ©Í§_x001c_ø/4Ö?3™y¼wÏ2ß_x001b_XZZ÷I¯y¸÷‘øÚì¿h[0?{í_x0003__x0005_{*Óô`w8~UÁ_x000f_·­awñg_x0004_ó­_x000e_	ö_x0017_ž_x0012__x0007_O_x001e_ÐIûô6èÞ_x0006_j_x001f_âõ›ñ_2¯S_x000f_Š‚ïÇfþ³!cì¿´×_x001e_ ð·Š_x0001_î_x0005_½¿%`'8¶</t>
  </si>
  <si>
    <t xml:space="preserve">ÿVÕŸóºze1x_x000f_þqß^_x0003_Oo¹—ÈO·€ïQÖ*î•‹Ïó}I&gt;ù3!ý‘ì—”ÖG ïâÅ</t>
  </si>
  <si>
    <t xml:space="preserve">Ê7­tÄvUÀÿ[</t>
  </si>
  <si>
    <t xml:space="preserve">è/_x0011_E¼?àé_x0016_ÕcJ³?Õáñ(Šâd\ì&amp;ûA&gt;§—ŠxŸGxÉ&gt;_x000c_ówº…_x0015_ô]&gt;Ÿ$"žßzZÁÿNÉ_x0012_3_x0008__x0007_ª;|/I_x001f_ûâ¾1ô!‡*s_x000f_ìÍ¹Å_x0019_ì·õËØ__x0019__x0019_=žØÅ_x0012_|_x0001_/»R¤}xõÃ½EÞ·ÏCß_x0014_«ºð_x000e_pÏ¡¾Æ?àú1v_x000e_Ë_x0015_x_x0004_fœÈª_x0001_}—/¬¡+Éç@Ä_x001c_ï—	Ø!ÝÕ_x0012_ï/u_x0014_ôøB§Œsc‡R)ì&gt;¿_x0008_F_x001f__x001d_—ÿ±Z_x000e_þ_x0004_+¯•?_x0002_¾’V_x0018_ŸU¦ö÷&lt;_x000e_ø«h{Æáú˜W$Oz@ç‰I?L=Šý_x0015_AóØÙÉþüÛ°_x0007__x0003_?_x0018_ãr®c¼½_x0012_°¿èvm</t>
  </si>
  <si>
    <t xml:space="preserve">ü_x000b_o)Åüˆl–ýÑ]VÐëñt»ˆúNm¯R~Ÿ)²_|_óxvPo¬Sú_x0015_ë3</t>
  </si>
  <si>
    <t xml:space="preserve">&lt;÷ZÐ{åz³Ž}äˆÇÿ·ã€ï™_x001b_µøý±_x0018_þ3k¦_x001f_Q¸äv`/ˆœ†ß_x001e_·Ï|A«¶îs¿Œ WBmCŽtÐ‹h°òbIðxoãÞ1«cc¿k©VLü’­c²¿_x0010_äðÞ@cŸÑ6Ÿ_x0001_&gt;ro«B8íYlÇ+öÃHç_x0003_	‹îå_x0012_µgQÑy£“ÝHÁñÀ×@­jeF]Ù7q09?0;Yð_x0007_à_x000b_¯F=žg¼çÒ&gt;ùdEóþaJÉnžä1Åòé:_x0015_Œ·5oÆ¦pä6`_x0007__x0014_kßj¢}÷2ßD¿vª§©&lt;‘ºà_x0010__x0006_Ý4}ßâ"õ_x000b_ìß€Ÿá™ÏÆý“Qø_x001e_µÛXÐË“¿ —•„Ý³_x001d__x000f_àÿª—é _g\_x001f_üÕqgšîçuSÛ¼ïä•ÙÏÔŒîÐ¾KÔU_x001b_¼ßWþ_x0001_õ¯çûoB¯­x|ŸâÕÎ§Ðß¯Ì±ÿ©Çc¾sõS&lt;¿±_x0014_äÒ&gt;Mþ}ß8RriþŸ›øÆÕí_x000f_hý¤cù°ûšy_x000f_û[_x001a_óÚ§&amp;ûj_x001e_ï{bÌß</t>
  </si>
  <si>
    <t xml:space="preserve">Øÿ</t>
  </si>
  <si>
    <t xml:space="preserve">T_x0013_üz+;_x0003_½çDë6îÝm­Ã¾hÛ_x0001_úw¡_x0019_ã¹Ü­w©?ÏÏ»§±O9ÎãîôŸûsTÏF_x001f_K_x001a_§¶</t>
  </si>
  <si>
    <t xml:space="preserve">_x001a_~Jua_x001a_û«Q‘ü_x001b_&gt;läí©Ç1žt_x0006_ðï_x0015_F}~~ÀÇ½ŸïÇý6¥ÿÂÚú9æ_x0001_ð9 ¶¶Á“ì</t>
  </si>
  <si>
    <t xml:space="preserve">º³B±Þ{·ë_x0012_öN/þrm50Ï¬dKð#X--—â7þÿÊ¾?8’ã:¯=§D«Èó?I\•¤</t>
  </si>
  <si>
    <t xml:space="preserve">„Hioöx_x0008_]Åˆ”c©2«¨+UÅAÒ·4(`i¸˜ðît¢JÌ_x0012_4@`Ç{‘‚[˜f’Ò™)%_x0012_7{&gt;rÐCì(r@œ_x0016_ÆÎ_x0015_ý‡œc‰N¹²ÚX_x0014_n‘£iB³:ì_x0015_SË_x0005_go§3ï{³÷‹’ì?¯zv¦g¦§ûõë×ßû^´Ëë_x0019_¿_x0005_~ó15_x0002_{i/‚½uT2Î°«_x0019_'/ô%½ïT6“¥ïdØ_x0015_ð¶ÅvUˆ&lt;_x000f_Å_x0010_ë2¡Ì_x0019_¬·Ü×Ñ~™¬D{ªÁ*îŸ•‹_x0005_úÿNU†ý¸ÛY8Cí²Qw1?DQˆ&lt;õÎn­_x000e_ÞÅL_x0006_yJ­Ò_x0016_Ö=v»_x000f_ýçX½_x0016_æù$OAvO"ÞJ«\_x0008_žû_x001d__x001f_xš^_x0016_ú¡¢ÛXO‡½éCÔo+*_x0004__x001e_Û</t>
  </si>
  <si>
    <t xml:space="preserve">_x0007_¸¯]P_x0016_?ß»;ÜŽþ8é_x0003_±rT²=Ä&lt;›Ít_x0005_ã1á_x001f__x001c_Tì}Tö–9ïï…ãÀQMXJ ¿‡Ò_x000e_ø=7¶4øuË%_x001b_í«u_x0006_ù»3Fí%ò_Ôëyø</t>
  </si>
  <si>
    <t xml:space="preserve">åúT_x001e_?çÏ’L_x0007__x0001_Ö…¢_x0015_í'i•_x0018_gZšËKàk¤Ä&lt;SPIœNÈ2ë‡I¼vˆçÎ_RÐ;ý*ÛŸms¾–sW(&gt;æÉ‰o†!ì¹_x0007_ü_x0002_ì˜Ôî Lx¨Z¼ÿ_x001f_â;:ñ¼_x0007_»Bx_x0003_.Ÿgüƒ_x0018_þ6.ØÀWeWÇ_x0019_Wë&lt;‹&lt;»êš‰ú²žòÁ¿e‹4Iù¬S&amp;¿áú:âr¸_x0005_•Ø•-¬£rÝ}#¤w_x000b_…í2ßîŽ_x0018_à	+\ByÐp;°»êÄû–žˆJ%ðÀÉ¹À¢ãù–¶M&lt;2±0˜Âüß1»_x0018_ï_x001b_Šq!~¤ð^aG!ÿ‹¯</t>
  </si>
  <si>
    <t xml:space="preserve">Ì£[Ò_x001e_±%s°¿;ýYä_x0015_™ËeŸ¡þë–ˆÆéï_x001b__x000e_Éé¯*“žwÓ³ØN›Òaâ¿AþƒATÃ:°6ÍóA”«Õ ß”]¤qå_x0015_t—êÙ~&lt;„¾Už_x000f_^²PU¡/ûqÇ ÿÍ;Õ9¶WÆÀwÜ»²&amp;©l__x0010_X/Ý±RÂ8³-æ_x001d_®	_x0013_vMIØÈ¯Ó¯´5ã_x0019_Íß'y(øN€ñ_4°Žtœ?Ý¦þ_x0010_ª„×à© Íë_x0004_</t>
  </si>
  <si>
    <t xml:space="preserve">¼q¾û­-zÞÃ:‹¼ìQDy+8_x000e_ÆëÕ?_x0005_ÎlAê_x0012_ýß_x0018_¸l</t>
  </si>
  <si>
    <t xml:space="preserve">&lt;Ø_x0015_9™E¼ylÏÑqO_x0011_þ“x‚k	?x;UmSþçc_x0013_•ó-ÌÃnŠý_x0013_f_x001f_x¡òÕ_x0008_ë_x0007_å]ÁÿcV_x0004_¼`)ÉC;Z‰P¯H«</t>
  </si>
  <si>
    <t xml:space="preserve">_x001a_—æ_x0012_¯{?n"_x001f_ñ±l4Gò±…þeð}_x0006__x001c__Ûëô_x0003_Î·±_x000e_|^/_x0008_ñ_x001d__x0007_ó&amp;ìëœ_x000e_ÎÃ.Û¾Ìëy÷…_x000e_âæ!5i„þÓÀíŒ_x0019_Àïª ¿D0ÇxÒ;Köï@™*¶'.Î_x001c_?þ‡ÐKå@±T¯_x001f_ÿî†_x0006_ÿîùØàø8ü¿~Dù‰ý_x0016_Wgì_x0001_ÄËíVÞÖìO4ñýU†ãXc»_x000e_8ÎË	?¨_x0002_ø™›ùUø¡N_x000c_šŒ¿‹4âÜžã¸½…™ãØÏÊcžyd¢§L_x001c__x001f_D¢Mzs:(³ÝZ2yœ_x0016_Gñ}_x0007_ðŸÅö¡ôðýµä|b_x001a_q»iÊ#†ñÚÐ&gt;ópç_x0016_9_x001f_—Tàî.(æáÓ&amp;×_x0007_|^z‚òR²&gt;ˆFI?xàÑH_x001f_±pü‘‰‘.û_x0016_e¾Êú{</t>
  </si>
  <si>
    <t xml:space="preserve">óúšÎà9¼&amp;ë;c_x0010_AîT_x001b_ØŸj(mò¾_x001c_ê9"£±2ûÿ_x000c_ŽCØ_x0014_&amp;Ç!…üwi_x001e_?FþZâ±ž¸_x0014_¹‘^QQ_x0006_ý~åJ_x0007_¸¬î`žÃ¢C&lt;Ú§'×_x001f_;_x000e_;F¨:ê­c7þÿjŸó_x001f_«oú</t>
  </si>
  <si>
    <t xml:space="preserve">½ñ:ò9û_x0011_øDS‰@ë­¯ÁNRjƒîwm#_x000c_Ác¨ü_x000e_óñîÂ?áz_x001b_ÐÛÂ"ÿl&lt;Ÿ)²³ãûšÓðÛ9ªÓ#?+óx_x0013_®­W¸x_x001d_¿EúFg“ò_x0010_Ÿ×¥÷í¬n&gt;Az&amp;¸\C^ëø3â=¢€Æ|¿ Š¯ÛyH¸„÷%^¹&lt;æ_x000b_³%QO9'%åi_x0016_ª_x0007_Y_x000e_u_x001e_y›½þ_x0002_ÉZ¨_x0017__x0008_Çó_x001d_½\Ï÷œ_x0001_ŸŸWï€—NÄ_x000b_Sàq_x000c_·WŠ_x001f_²:ø?î·Ìƒ˜š‹í…Ô_x0011_æ3£õà•-\¯_x0006_8ÏP[_x0003_ú_€?úóñ|ÖÂºA ~ ž¯ê_x0003_Æ¿…Ì/.:Œë_x0014_^_x000f_~O[_x0017_¦¨ßy_x0012_vöeÝ/á¶~òÏ¨þQ—ypÕ8_¯§_x001b_øþë_x001b_ìÏsóWÀÃZ¡_x0004_9´¾uu“×_x001b_›[Ðó©òëÐÿmê7ñ¼³RÇÿ_x001d_§‚ç8»½_x000b_¿†ï)ðŽúõ:ž'¥ð|^ Þ¢ÿ¯ê_x0001_ì"c¤ê±ßé_x0001_öcåz_x0018_ß~•ì]Â•D_x0018_'E;ÄzRŒ_x001f_~_x0016_ï©_x001c_èÇ¯_x0016_Ú˜·£HaÝ5ØÒÀ_x0013_ŠÌ_x0008_üR_x0005_ÍxãWF­;°tq_x0017_vÜ´ßçùâ¹_x0001_ìÎ‘­SˆƒÞÉjàXCÝ_x0007_n¶†õv&lt;Ïí¨'ÐïË_x0015_^_x000f_Ô„Nò¨ÃïØ•</t>
  </si>
  <si>
    <t xml:space="preserve">ì·È_x0005_}_x001c_¸E]…Lä_x0003_Mq³BóøH_x000f_h~ û„ý:ÂmÀ.+'ó—‘YÅ:I¹f–ãoöx}oQ|8ÅÝ„’ý_x0016_Ì·RtØï`íµQŽ»</t>
  </si>
  <si>
    <t xml:space="preserve">õÃ	û…L†ž;èWþ_x0007_øëË{»•½iê‡V\_x0001_x&lt;•ª_x0011__x001f_cÊ²²ô^ÕÀnƒç¶~&gt;÷_x0006_Æwïþ7âï~)÷•ÇéxÐî_x001c_'Ùh_x000c_~@r#á-Ý¨y_x0018_?wýY_x000e_õ_x000c_Ö˜/4ð_x001a_œç¼_x001c__x0007_òBÜÏ1þ]Æ7†;‹ø</t>
  </si>
  <si>
    <t xml:space="preserve">î°$_x001d_›ùCÇ–êÌã­_x000b_9æõõÀ¿_XèÌÆOý¹Ê¨e_x0013_¯§0ï¬ƒ_x001f_q/+Á+_x001a_h¼—¸œ}Œú{q±Û¢ãŽª)âœÖ:úü‘ï_x0013_®0¤ëÍ ·Jõ]Ýk{T~ó’¢rgg±EeïË_x000b_8®ÞÌwSŸ{åA»B8ª‡_x000e_&lt;Øø6—_x001a__5ÀKêvÓàñ</t>
  </si>
  <si>
    <t xml:space="preserve">E;tŸî@«Ï_x001f_I_x001d_YÝl†Ä_x001b__x001a_«×ˆ®+;{úó”¿Aû#%ìskð™NÉå_x0012_]×¿ôSEÏë·tlg_x001e_8"ëû-z_x0005_í–J“Ÿ?Ò_x001d__x0004__x0011_É_x001e__x0007_/¥-Ê):ï_x0013_æ+_x0001_ó'r!òËæ›Á_x001f_ÐuQ½?GçšQHõ+‡ò_x0018_ì&lt;d”Üv	ëÛn_x0003_&lt;­öš¬¿_x0002__x001b_üœJ£ÝS"RÐ[•_x0005_ð¯_x001a_¡_x0004__lÊñ¡?7ü&lt;ôV¹Dz‰â ZšyDý_x001e_ìž¥_x0002_øŸ•¡s_x001d__x0015_+ø{‡~7Ñç~_x001b_?_x0008_æ÷ö4ÛMö.ÇŸÕÂÇ0.</t>
  </si>
  <si>
    <t xml:space="preserve">æw*+} jÜ10”/Â_x001f_=_x0016__x0007_ÌCa_x000e_ýÐò(®4}äZ$_x0011_?diÆI_x0008_ÁyÝI_x0012_¯ï_x0012_å	?~Ó&lt;Rq_x001b_C^k~Þt–ýv6óü;eæÃUÅDª_x000e_Ù‡_x0003_¿„ÿux_x0019_üÕJ_x0005_ë†¨¦ÀãÝÔuø</t>
  </si>
  <si>
    <t xml:space="preserve">Üj</t>
  </si>
  <si>
    <t xml:space="preserve">xo+ãÃ?oì¯á9ÄŸjà_x001e_I_x000f_ Ÿ_x0017_Þ_x000b_É/ÐÔQ‹¤.deú_x0008_å¯wÀo_x001a_/û»Àê&lt;p«ªÆóI±\Ñé#IyÓ5ñjÚUâ&lt;ûK±ýLåûRÂŽËŒ¿|ø@›ònÅö?ãx‹I~wÂ+*U‘ÀqÆú¦_x0014__g«!^Ò_x0006_.²¤_x0008_Wü0ð†_x000f_¥ø:â…¤8Î“ó_x000f_#_x000f_ü0_&lt;Õ£œkò‰û`?_x0001__x001f__x001a__x000f_?Ô¯Ì$O:µÿ$Õw{þøòMyäYÒ}Êv˜ðyª_x000f_ýÿÆ_x000c_çƒÿ|’g^MrýÃóo\7üÿ_x001e_üý¼ÏÝz^i‚ð°_x001e_ó™–÷$åGg¾=â_x0001_­Ä÷ãÿÿý¾_x001b_ï</t>
  </si>
  <si>
    <t xml:space="preserve">~S¥_x0012__x0019_\¯çø_x0004_çq§ç_x001f_S„_x0017_­àþ±_x0016_Gžy&gt;?ááŒÏÿó?äú˜·ÓÕyAáÙºšàdÛh·_x0008_Ï]Š¯{#iÇ‡_x000f_|_x001e_Ï×NÊÃvp“÷K_/s;</t>
  </si>
  <si>
    <t xml:space="preserve">¯Ã}ìJÒŽÅëÏAõ—Ëå„¿Ô‘_x001f_?Á÷G^{UÂu†•ºé½©&gt;“ñ³&amp;áv_x0019_/Îß_x001d_ß_x000f_¸ßN‚‡e\/ùÃ¿_x0016_÷_x0007__x0013_8V»L8ò¯ÝÇ8ò—_x001f_´U_x0019_¼Öüý¿~ßÍ2_x001e_¥)Âõ¦‰‡6–/?xlâ¸Z_x0011_„WŽõ~|ß}w1^÷ë÷9ŽÙ _x0019_ÏÙc_x0013_Œs&amp;Þ&gt;_x0003_ý;®ß"œ_x000f_ß_x0007_&lt;®ŠÆÑË_x000f_šfò¿MÏñµû_x000c_Ã`|´]ÎžœùAý³$÷¡ëEžêuF_x0005_®+Ú¶üú}%Ê?&amp;†Ïyòi¾ŽêI«ß¯Dxá¸^'¹Ÿ°†²AÇUJá&lt;+­äóÉ}ÓG~÷_x0017_ùýùù†ùÃoÇÓ_x000e_ñ³7ð•?[Òõƒ!Žq6‘</t>
  </si>
  <si>
    <t xml:space="preserve">%nào_x0019_Wy»üp~u¾þÝëçqýßÿ_x0010_®˜å</t>
  </si>
  <si>
    <t xml:space="preserve">_x001c_ñÛ£­áõòÖã7ðŽŒCNî{›_x001c_â"o_x001c_/ôoà•oÈ›î__x0008_nÂ£Þž×þì/]ÇÞ‚WåàÆù·_x001c_å×_x0013_ùµû†åÊúÃ_x000f_Ÿwûõ·ËïÇ²›|Ÿ›óÉßŽN_x001d_ùÈ-åŸ‹¯þ9ýäÃýånðŒ&amp;ø[.Ë!Î6ºŽ·½ûÀ°½nà‡»ŒçMð°wÿ</t>
  </si>
  <si>
    <t xml:space="preserve">i_x0001_Çš_x000b_lÆ/_x0017_Â‡_x000f_0žšeÇ¤¼÷º±~èû_x000f__x0001_ÿÊü¦À‡s;_x000c_Ëï&gt;ôð}±</t>
  </si>
  <si>
    <t xml:space="preserve">_x0002_¿=Äq_x000f_eN1Î[—Drž5ì'Ãz¾ÿsÊß¿ÞŸ~öñ_x000f_Ëa8Á£ßzýíõ$ÏsSù‰û_x0018_Gÿ7I~¿¡ü~"Sõ’&lt;â_x0011_ù‰	wI¼›C|*ç_x001b__x001f_æ%_x001f_Ê_x0004_ßZ_x0002__x001e_3ÁWIS\Çµr~rË"œl¾SZº_x0005__x0007_&lt;›Èóµ§_x0012_^Ìº_x0005_~J?`¾J½_x000b_?‡ôÕPŽBFå„ÏQa??ß.–É~“ÞH‰®Ë&gt;wÕ¹q?æaD|Œ¦÷$¼°_x0001_¿K#–ô|¹Š`^ÌÞ_x0010_ÿ[d_x001c_YÛ±ù|{ˆëµi}–Mü=Ä§Iû?R1_x001e_¶_x0015_XÜ_x000e__x000b_\n&amp;xKÙWv‚[µèxÃµ€¿Í†_x0006_Î_x001b_ÄýŒñ¯^Ü_x001e_„Ó¤üYÀ‹ÆöP</t>
  </si>
  <si>
    <t xml:space="preserve">;•!N×`œ0á_x0008__x0019_/</t>
  </si>
  <si>
    <t xml:space="preserve">&lt;1ð¿ü_x001d_’÷äö_x000f__x0013_&lt;2á®©_x0004_7M¼tÞ_x0012_Ê}öKç]–R_x0019_c|œq_x0010_ñÿÎ°?p;”nÂ9£í¤&lt;:Ä9_x0007_ü\ŽJúOæÄ_x0010__=ÄùÆíµ”ô_x001b_•B;ôJ‚Û3ÁíIÊ»{3^9yÿ†V_x0015_ÊS‘‹ˆOwÈgûuâç-“½°þÉC‡†ßë–öÐêÆwŒëÏ]Ç_x001f_Ós¼œàËñ|&amp;ã™éû}ê_x0008_á_x0012_†8sâqßß¾;ÿÙòâu_x001c_ú_x0010_¿žNîsS¹Ã8Äxü±_x0004_Ïg:éO7dW%¸x•´»ý}_x0014__x001f__x0017_Ì÷_x0019_+|…þ_x001a_ÛÍñsN%ý¯Ëxûø;õ-úŽ]´Ã§0_x001e_hÝÔC¿¹8Ó¸òºM~z=BÞ³èò_x000c_ö×õ¡Uì_x0013_D_x0001_Ç)»_x001b_	¿‰•2Á_x000b_«_x0019_G_x0018_?§Íx)æÕˆ®Õá¯_x001d_YV_Æ~½_x0010__x001f_#Í&amp;ò^_x0013__x001f_B•ñK	¿‚{¸6l‚øõ_x000b_âÃê-\_x0003_~$¼6_x0003_?Ô¨(5yÿ:_x0002__x000e_ÀIð´úƒ†ëÿL2.uäÀ¡_x0005_¬_x0003_ï_x0014_ˆgM‰ï4˜_¤Ÿ#?Órð1ä_x0017_®¿´çr_x001e_í_x001e_òì©_x0006_p‹–í‚O£°zøïP»ÜñoR_x001f_'ùÄ§í_x0007_ÀK7Ü2ø9W(?me„÷ë°_Y_x0017_mnŸbe‘Û¥õh°}_x0019_ñ¡Â`_x001e__x0017__x0015_²_ëíÓ_x0012_í{ù_x0013_ŒGŒíZäÅ_x001a_w&lt;ùÝƒÞ¥—©üBÍ_x0003_o¦¾V‚&lt;ómÆÏ‰Š@œýÂ;ÙÿŽ}Âb_x0006_ù¯;áè4_x001d_÷ä{œÜk§c*+_x001f_…_x001f_¾iòz:²ñ{_x0010_§Ð_x001b_Ïáý_x0016_ŠŒ_x0003_ÑÕ5ø÷óMæQñ;&gt;ö_x001f_Ü„WÒœóñ_x001d_”tÃ+M%üŒ¾Ès^1ýË×›ƒ?RàMN­àùV%ö_x001f_</t>
  </si>
  <si>
    <t xml:space="preserve">ŽF¾½ŽZg&gt;„¥y¼ßBZ_x0002_w_x0015_ˆ‚ø{»‹ûå6¤É¸aö“k#‘j!îßèÓŸüäAðå„{ø_x001e_iµ</t>
  </si>
  <si>
    <t xml:space="preserve">˜¯lÍOðoÏá=¼”hƒ·³žàÄ9Ï­NÆ…n³ŸMoïn_x0003_w_x001e_Ö|ð¡jk?ú¥_x000e_¶¹}ø»ëˆ÷•µÎŸ ¯§"à_x0011_t_x000b_ûRZ·ÁQ´\ðë¼WÖØ§ÞˆÞ_x0002_¯_x0002__x000e_šÎïã|¿O~×•És_x001e_ê³*£ì÷_x0013_ê+$_x0003_[áÿÚ’j%¸_x0017_àá•Á|3Ê_x0018_×ŒWWà…k4Î€wÉÕ×"î¯iøQ£9ÎŸmd5ð±e-ÆÑ¿¥_x000b_?m­$ÿó²ú5ŒsmHæ¬Ið_x0003_jÝ-R¹–Ûo¢#Ý1ðååUÀ8_x0011_±È8/‡ý%Â_x0004_oÉ¸Êâ&gt;e!ÑþŽhàú‚“…_Ó_x001a__x0019_ß±'T_x0003_ûSå2Æ´møGe±_x0008_½p®ÆøÆRn_x0007_¸ÙJŽqâ•ûCÆÿ6u™ú_x001b__x0005__x0006_ÌöÏS–ÛÉ+®Íø.å¬ã~B›À/Gk8ÏZ_x0013__¤ãåP4H_x001f_5ä³èßÆá…6•ãe+òØ…_x000f_È£_x0014_7_x0015_Vrð‹_x001f__x0012_MÁú*_x0007_»¦½'‰rù_x001d_¼¿ÖàQÔ’óO™ØO¢øiÆÑ8Y_x001b_¼ ¦«gj/Rà_x000b_tÕÜ&amp;®·¹¿_x0017_¿ØÃùÖÚ_x0008_µÛ„6_x0015_ð1¦õ_x000f_&gt;Mø5âÝ£ü››Øÿ{Ö_x0017_àáÔ)±Gå3KsÀï©0[_x0002_®¦¹YÁ¾†!B²råiàI&lt;ÕPŒÃÀÿìú_x0005_7}„øw8žº.²°·´èbÿ×+Kà </t>
  </si>
  <si>
    <t xml:space="preserve">½Æüe²Z¥ñ²çZ‹tŸŽUÇ÷Ì–5üý</t>
  </si>
  <si>
    <t xml:space="preserve">ç¯ºÀýa¿æØÄ¼_x0008_O*</t>
  </si>
  <si>
    <t xml:space="preserve">_x001e_</t>
  </si>
  <si>
    <t xml:space="preserve">iOé_x000c_ðe_x0012_z~êDÜÿÔÞ_x0002_æA¯¤ÁCž_x000f_¤ArýSŸúoôÿb$êož¢ñÎ¼5_x001d_o	¸õ¬¬óþ 6_x0013_~_x001f_Åy‘}3¾ÏÅ™pŠô_x0016_ñFV™o6·ËãZ¦€ƒØ_x0017__x0008_‹ùG_x001d_ÎG¦CŒÛœ_x000e_±?ÞÒÚLxI_x0019_?Ük~†ä¯Œ³¾</t>
  </si>
  <si>
    <t xml:space="preserve">_</t>
  </si>
  <si>
    <t xml:space="preserve"> ‹é_x0012_Ë?_x000e_ÿUí_x0010_üUº¾_x000e_|¾g_x0014__x0011_çâ;o`¿3Ö£Ð_x001b_¶_x001a_e½ë_x0017_ÁãÖï¼€¸Œ„ï^%ópÜ¯›ñ}ùOYÄ··2Y¬Ø˜_x0007_-KàøÀ½P!=QØé_x0003_g;­ÖQÏšÉ&lt;OòŠþÒècþÈzÀ¥ì_x0013_A…ã_x000e_ƒ¿ðq›ùêçž]DžÀœïâûwW=|Ç†Zœf|EOcB„àõ5Eæ_x000c_òDª_x0002_òIf½{~_x0002_~¸‘Üê—žV3r'D&gt;É©xòîCÌûÄøÂ$¾ï9»Lv±ª±ï'_x0002_Ý_x0001_ÏÖà1µº2KzhÛ8Eß{â±qâ¥9=¹¹_x0011_€_x0017_¦ûÝì_x001d_4Nübó‡óÅOŸ¡|“òìáð$ñýï1Ž¶û¸ý&gt;úõ=_x0005_ð÷¦_x000f_50ÞÒöb</t>
  </si>
  <si>
    <t xml:space="preserve">?ú9±£5ùY8~‚öee_x0003_þÚ€øëÞ}hGó&gt;¢›ä_x001b_.Ê&lt;ã@_x001b_›÷_x0012_¾M÷Ã"x¼7·&amp;ÑÆ2ÐKÊØ!^µ	u^#&gt;3_x001e_ÞÌ_x0013_Ú_x0018__F»f„Aí5_x0015_î\bûeîÒÁ§OO_x0008_ícÜ_Ð‡`Oå´_x0019_By_x000e_æ{OÌ&amp;þôn‹äÜt_x0004_}Lq³ÀïZê×`§ŒFìïÞ›EÞ8Ñh`?×ÔX¿|ôÈð}-ÌsñóM@¿_x0015_$ãvcÉë»¼Åù</t>
  </si>
  <si>
    <t xml:space="preserve">_x001a_”‡ ¾Ï¥¢CÏ1u©Š|œ›WL_x0003_öÍúÎ6ì_x001a_ÄoP&lt;_x0018_x˜cý·ô&gt;?/ã_x0006_‹àé$\*ñIÓù_x0011_ü÷_x0007__x000f_~</t>
  </si>
  <si>
    <t xml:space="preserve">&lt;œÎ«uèáo ¿Š……&lt;õs'_x001e_°t|l#_x0019_÷=®Ïp™§N_x0004__x0016_äön9×F|‡b_x001e_¤ñE|¯¢Ùíðóµ«Œ_x0007_æý9'Ý _x001c_Ý„#6‹ŒOi_x0010_Þ`"</t>
  </si>
  <si>
    <t xml:space="preserve">ç9Ošb^_x001e_Ñ_x001e_&lt;‹ë"_x0005_&gt;</t>
  </si>
  <si>
    <t xml:space="preserve">;‰³_x0012_S_x001a_ûˆ¢¡?_x0012_ƒ„—G×xßÖßHøFøxªÊû˜ÅBãc”Â~GÊâÿm¥±O¢÷Kè»pŠõÞ¾_x000c_ì ì£f#á_x001f_‚þÚÖÙ</t>
  </si>
  <si>
    <t xml:space="preserve">Æíw“_x0018_Y|§@ø~â™¡ó‹¿ÂübårùûÛ_x001e_óuØ~(_x0007__x0001_p%“m½ŸÊëM¶#G¼.Úyï"ãE&lt;w_x0015_í_x001d_&gt;;</t>
  </si>
  <si>
    <t xml:space="preserve">|Ò™{–_x0003_&lt;ÇÎ4ãWó›_x0018_·æ@_x0017_©Ÿ8_x0003_	¼«cõ_x000b_4?_x0018_v_x0005_íäìä_x0010_Ï_x0011_d3˜_x0007_šÚÆ&gt;´Ÿ›Ä:©£}ÌG]ÉqÈ/Ê_x001d_¬“Š¾†}Q_x001c_ò0¥ï„Ýíì9¯Ññ^Û_x001d_¡ýój_x0014_"¯lõµu‹d.77FçÉ‚Dž]ÝŠ_x0010_‡¬_x000b_üýåÚ_x001d_)ÆY)ŒŸj¡_x0003_Þ/§_x0013_</t>
  </si>
  <si>
    <t xml:space="preserve">:?WèØ´ïâï_x0015_ù%;ÊC~ÚÆê8âû:½â_x0008_ÏB3:_x000f_œÙ¼_x0003_»á7</t>
  </si>
  <si>
    <t xml:space="preserve">×0~ò›=_x001b_x&lt;Ó_x0003__x001f_å¹k_¾Bç]š_x0016_Šø;õT_x0016_øZ¿¿ˆüà†Ù¥ú_x001e_ÝÙAÿ_x0019_¤™§Óð§0Þ÷rxo=ÎóªWírÿ_x0008_{h—mÃaÜ„p²_x0014_gU0ˆ_x0007_5~ß2áô_x001e_™ÈF_x0016_ü%kŸMò¸d›˜_x0017_WGÖ1þ_x000e_EGi=1Aø	ºŸ­ºMÒsfÀeCë-ØW±½‹ïáúˆËšÜ{5KøDõ_x0007__x001c_5ë0ÿ—V_x0003_Ä1Ô*.ì¬_x0005_m_x0001_w&amp;›n</t>
  </si>
  <si>
    <t xml:space="preserve">ÿ_x0017__x0018_§³ÿÜ‹ñüŸ:âD”×xFÕqzN£¥=jgk ±/îhŽcPŸYØÄ8)5€µ_x0005_Û/JÍ#~JGY|G_x0015_iàõ`¥Cx•´1</t>
  </si>
  <si>
    <t xml:space="preserve">\J_x0010_ZãŒg³</t>
  </si>
  <si>
    <t xml:space="preserve">ìo_x000b__x0003_8ri)Ì_x001b__x000b_UüÛÚv</t>
  </si>
  <si>
    <t xml:space="preserve">Â¯ôì÷Æ’¸_x0018_ø‘TZƒo*R_x001a_÷ñÌ)ÆÍ</t>
  </si>
  <si>
    <t xml:space="preserve">ñq_x0015_jà_x0008_Ì_x0015_ï_x0005_\·¥‹_x0011_]™Áx•yÅR'ÒE^_x0012_±5Í¼RV_x0013_þ</t>
  </si>
  <si>
    <t xml:space="preserve">_x001d_JŽ+°yýnúç§x§ì€ŸFy&amp;·G´‡~‘ó²À¹m•W_x0003_o¹\ÎÐ)èó4çG5E_x000e_öÆ£¢q_x0016_ý(ò8}7Ü_x0004_½b}ù—ÿã_x0002_ç½ñòÈË°ðâóst|\&lt;w_x000e_zng$¤ïdk_x0007_÷_x0017_ªô_x000c_•ËÈ7}l¢´xžù{ô_x0012_ôæh–ã+”ÎaU(¸æ’Öà¡R¾‹õŒÑRÐ†.qüÙja_x0019_|O_x0006_ÛŠ%ÇìÙ+Ð?žûÁ_x001a_õãF/‹ÿëÅwp&lt;ªÔ_x0019_g¯G°ž©…_x0016_ÖQ_x0003_©`Ç._x0016_˜§)4ÅaÆ‘)öÙ_x001b_µ0O8©ÌŽ…&lt;šì+-ô+í"oÅ 1;Ž¸“‘Õ"ò]_x0007_}ƒúiîÙÎ_x0012_Úëc¯ìÐñ{5íSÇz0›Äß¬{û9î¬q'ßÕ&gt;pôgï)×©œ½àÖ W´ü_x0002_íÍ</t>
  </si>
  <si>
    <t xml:space="preserve">ðºáol–yQz–î»90É_x000e_œ°šœ÷Û)¼=IóÖ¨.ºØ_x001f_×_x0011_ÇÏyy¼ÎXë²}naÜÊ@ _x001d_dKä0?çÊŒKéU_x0018_ŸœÝ]_x0006_®'_Ý#Y’•_x000e_öûµãR{è£ïgHFÝ©—™7mÕ¢²S•£t~Ü¬ø_x000e_'=Z÷Çí§_x0006_ˆÇë_x0016_–1ÿµ_x001a_©&amp;Æï”Ý¥öY_í“˜ÿ_x0017_£kÀ'®·&gt;Më‡}nÁ &lt;Cv ™ß?Ê±Ý?_x000b_¾°Ð—ÀÁ? ºÐ#Û;9Ž—¨JàÁ·_x0013__x001c_Î@Ý‹y6[uÔ#_x0013_äÏàx¥†6ñ^J§"ÄyHÁqA</t>
  </si>
  <si>
    <t xml:space="preserve">œ”S›Ãüdš_x001c_çpÜd?ŠüQ_x0006_õmµ–0¾</t>
  </si>
  <si>
    <t xml:space="preserve">Y_x0003_r¡+_x0010_·_x0014_/_x000f__x001f_ê–Eýß_x001c_×äç_x0004_pèjãOM)0_x001f_Š</t>
  </si>
  <si>
    <t xml:space="preserve">ÿ/²£</t>
  </si>
  <si>
    <t xml:space="preserve">e…yç%Û‹</t>
  </si>
  <si>
    <t xml:space="preserve">…õzW_x0019_àÃ}âñ_x000b_ã»FÌKÙÕ›°—™çûôd_x001f_ñ¾§'Û*‰g_*#N]¹~“ñ˜_x0007_±¾_x0011_Ž@;zñ‚Œì¬ ròtýz´ƒõÓw¶*ˆ{™Žõ6p_r_x000f_íðl³Œñ·ZW§_x0008_'vFo"&gt;}é®üQ*Ï¦sðëÉÂì=t^_x0018_|w›qÂ#À'þè²ø#¬C_x0015_+ßÝÍÒuÙÞÛˆƒ</t>
  </si>
  <si>
    <t xml:space="preserve">TˆþÞˆ:ø_x001e_k¹</t>
  </si>
  <si>
    <t xml:space="preserve">Ä¯NS_x0004_J</t>
  </si>
  <si>
    <t xml:space="preserve">_x0017_6B‹ñœü_x001d_[_x001f_0ž~sÄ_x0003_îqîª‹¸Ö\¿ô_x0002_É©@_x0002_q2žƒþìgÿÏ¸¯E_x000b_üŸÊ÷úô\K_x0005__x000f_ú3³µ‹xØË…_x001c_æ_x0013_Ù˜=Cÿ OŒ3®ò]àéç—]ä©_x000f_VšÐ—u[Ã_x000e_QÆú«íxÝyòèú»4&gt;×¥FÞ_x0013_WÈ£=Ûå|H«Ž‰ñ_x001d_ô</t>
  </si>
  <si>
    <t xml:space="preserve">Ÿäkª_x000c_¼ïWT_x0011_ùs_x0016_„Bþê¸¹ÑîúR„öRm=‹|ëšñî¶ò€_x001b_|ÆežÓ’ÓÁü0‚8SÊÏk!»ðÙ^V[¬Ä.¯kÊJ3Þ96OIf_x0002_^Oìdûl_x0007_7(~)¶ÿ6e—ÆùœÓ¨B/žÝ÷_x000b_ôÿ¦Ïy&amp;¦tŽã)Ý »/¯f9.U­B/Ž'ùàR–a&amp;ëù&amp;ÿ»ßù¯¨|íüµW©_x001f_Z_x001b_‹ŠÆl‡Ào œ_x0002_ü	ÂlÀSv²Y’i‡íd!$ë¯r_x000e_ïQNËE|×êB_x001d_ñ3jÞ÷(’àç|{¥õúlEc&lt;GUÆÃÏëàuz¯|xæ%ô—¨Ž~Þ¹#ƒqÕõ[ðoËyÆiæB_x0015_±_x001e_1àg“âãð»üïøéÁà</t>
  </si>
  <si>
    <t xml:space="preserve">Ä_x0003_ý'mÜ	ÿÀ›œWh5õ=Œ?­êŸ"ù‰R›ý_x0003_:H_x0003__x001f_Ù¸_x0007_¼®?¸gé&lt;ÖSß-\€lK¶£_x001d_Ž§9s˜ß¿Ý^ý_x0018_ÖÅ[-œŸ+Ô÷À×_°¡GB]_x0002_ÇæÖhÄþ”R’'ÇÁ8_6„ÇþA_x0017_v¥_x000f_ÞSâ«&gt;_x0005_ë…à©û_x000f_&gt;_x001d_ÏÏ÷XÐ_x0017_Ú.ïâÿ×»YöÏzˆç*ì–ñ½_x0006_}S_x0011_Ÿ¼ôÛð¿ÉtŠç_x001b_µ_x0008_ü¨</t>
  </si>
  <si>
    <t xml:space="preserve">r»_x000f_¬"ÖW²b‚?zÓ3Áÿ</t>
  </si>
  <si>
    <t xml:space="preserve">û_x0016_óâ_x0006_œ¿®`-a}¡-Î‹_x0017__x000f_{ÎW“øõå2Û³ù`£Æ÷_x0011__x0018_WS´_x0004_»vªžJ_x0001_y-ØãëJ`]ÛÒàãƒïàºy_x001f_z§åˆ2­£¤z_x0012_öå_x0013_×îÇ¸÷_x000e_	Ä›Ú(sü[u_x0007_ósëÑCdÏws_x001a_ë÷êd£ú%Z¿K„ë÷°ž—ºutN_x001b_Ì×_x0014_Ùc	9ÖÝº­Ä-ùsž	8_Ž</t>
  </si>
  <si>
    <t xml:space="preserve"> ®7ê”wHo}ï'_x0019_ƒÆs® +é#ä7’ˆ_x000b_</t>
  </si>
  <si>
    <t xml:space="preserve">l_x0005_œ_x000f_²¡_x0011_¯</t>
  </si>
  <si>
    <t xml:space="preserve">u¼ÀŠå_x0019_×ÅºÖ}£}_x0016_ëœ_x001e_Ï‹±Ý_x0005_ý®_x0003_ÉøÞù*úy{ÐÁý/i_x001f_úW{</t>
  </si>
  <si>
    <t xml:space="preserve">öäzDŒñÇ&amp;^ÎÉGG~›ì®_x0001_ì®ð¨†Ÿñ?ö‚ôø¯ø</t>
  </si>
  <si>
    <t xml:space="preserve">ð˜¨_x0017_ê¨oÊ_x0007_ï„)LìßÌªöSôþ?9•YùoœžìÅ?ä5øb„þÙêUä_x0003_jiMþ•_x001f_å_x0016_sð_x0003_Ô¢ˆüyåï™°OÊay_x0007_q_x0016__x0003_öc\ë¸íÄNù)Ùûÿ(Já¹½+ããÌß_x001c_`œÖ¥B^IU"&lt;ÓÊdÉÓ_x001e_Å9ïæô·éýÎG»‘¢÷îzˆ{Ö[Wb=°2yB÷*Šü_x001d__x001d_ækU*˜ÆúÕ_x001c_Yc??óc¿·½T¢xŠ£/+ð_x0015__Ö‹_x0001_=÷_x001b_wŽó¾Æ”_x0004_nùPÕ_x0004__x000f_ÎOãé‹¤Zä|W¦¯±þv”_x0007_Þê`_x0001_~¶GÇ³g_x0014_æÍñÜÁà_x0010_pØ«WÀ_x000f_iÚ_x0007__úˆ¿_x000b_aEmã¸_;ž'~ž'Žòþ›_x0010_žféÃ_x001f_Cx1èW¡§Ø/c_x000e_X</t>
  </si>
  <si>
    <t xml:space="preserve">ä—Q¥¾¤|_x0014_—ûG_x0007_	ŸÈ_x0003_t¼˜_x0019_ô8¿ƒÌAVv9ßCýµ-Ê#³£{³ÈoQÚC&gt;ŠPdð&lt;…_x0019__x001b_q/ß_x001b_Èy”Ìy_x001c__x0006_/l¾Cç{[’ÆðùÇÏÓ8ø4õó_x001d_´KÊ x”•Ø.|ªKÏm(</t>
  </si>
  <si>
    <t xml:space="preserve">ý#¬.C»Ø„ý£v_x0014_ž/sú[’ÆßhÆ[#é¨_x0008_ëqa•/ñ{*œ/FUþF»ÀÏ_x0002_^vajIû&amp;ªÔýUÚ?T*ü*æŸÏx</t>
  </si>
  <si>
    <t xml:space="preserve">zÏ_x000b_Fë_x000c_ÉÚ“&gt;Úá‚?Õ'd&amp;j‚'_8+ÞÉ¸ýŽïïœ¿¶×&gt;øt0ã»ë¯ _x000f_FÕ7©}Ò_x001d_ˆ/ÅR¯ù‚Ê-_x001d_AÊ¬tà_]Ì±Ìm"ïG®_x001b_€/[F;¼_x000f__x0013_EÐ‡…a_x001e_Õè-Ì¿_x001b_ÀÆíÑçù·^_x001f_y…õ¿_x0002_E}ÏØ…¾lì´À'¤k;ì/×9ðkd¯ä8_x001e_”ð</t>
  </si>
  <si>
    <t xml:space="preserve">é‰Ø_x001a_A¼ò½šyÔ÷r_x001b__x001c_w0PÐ'Ñ¿`A¼^Âxk¬</t>
  </si>
  <si>
    <t xml:space="preserve">øGò_x0003__x0005_Ü|`s?¼wäÔþ“ó§'_{mý5Œ=°Hné_x0016_Þo±Ða~¥‚Ïû{Z—_x0012_	_x001e_…¹\ÄöÅÀM“½¡sÑ_x001c_øu£_x0010_ëíÝn_x000b_öÐ¸^]Ãxñ_x0007_¼_«j»$/_x0016_¢oÓ8Î¸n•×wÚÃ&gt;‰RÇQîõöN#¾¿œ¢x“07/€«—‹„gxôªíÐ}ÆßJƒ~Ì­à~;Qi©_x0008_ñ6{A!)w_x0010_ŸFþ×_x0014_û9Ô°Ìëà&gt;ôÇîÂ</t>
  </si>
  <si>
    <t xml:space="preserve">â_x001c_ê¾„ý°¯:x	û|e__x001f_›øÈ]Â"&lt;+å1¿!K×Ëo</t>
  </si>
  <si>
    <t xml:space="preserve">øÉ~ýóÇq&gt;÷‹·ÿÿ*/Î_x000c_ëÛ‡r;)·sýíä&gt;ÁÌÝ\_x001e__x001e_?Îå‘_x0013_wßòÿP^ü9rxÝ°L×óüÆå•É[ÿ¿ûÀø7âî-žŸOÎ£ã_x000e__x001d_ó”_x0002_Žâgßgø\ÃóN'õ_x000e_åõûÞv&gt;¤ó3ž{æî»øä——»Ë_x001f_¹‹â€FNÜEêU_x000f_åø7îÆñ7OÅõÇrÿï±$ž\úÿŸ~ãa”3'_x001e_B9s‚óØã=4î_x0003_9rýxü=4ÅÇýI"¹¬n—“</t>
  </si>
  <si>
    <t xml:space="preserve">ãÞt_x0017_ËÜus™Z@b]\üE_x0011_÷Çý¿‡ÇÕ»Ë</t>
  </si>
  <si>
    <t xml:space="preserve">OO_x0012_Ï©ÖÀ_x0011_OI}ø‘ç‡%å{§z¾4_x0017_Ê£)ò7_x0010_Þ=&gt;_Ê_x001c_Ú_x0019_|Z\?µ³-ù=LŸä¯'í{«&lt;øôo¥¸ý~ë_x0017_¹=¸L÷åã_x000f_'ç?|½¿ÛÈ7£l¸ô]¹¬_x0012_yz2®¿œ_x001c_¯$ç¡ÿÝ¨¯_x001c_Ë‡RÌ;Ã8m-WO_x0011_N[ë“óÄ|C_x001e_› ¼wòÞ8ŸËÏÏŠ›ÿg^d)Ÿ§vºéúG’ú‡r…ø¼¯÷/:þë8~{¾ø&amp;ùÕo—ï_x0012_&gt;Q—n?&gt;:ÌÇžºqü¾ÛämyÛo•Ãó&gt;ü’¿þ¶¼ô·_÷×Ôß­ò‰¿V~ôzùÿï:Èèz^ûò0|úoÌ7ÿµ_x001b_×Ç_x001d_Y%yì“|öåDŠcÉyÃÿi\0ÎŒÏ;–œ§føÿáùC™àâ_x0004_ñB_x0013_þ˜óÂÛ×ß$oÉ_x000b__x0013_®îAÆÁqþx_x001c_÷•</t>
  </si>
  <si>
    <t xml:space="preserve">_x0019__x0010_?æË_x000f_f5—cY¼õú¥ŸQ_x001f_KÎC/†e›ðï|ügËä&lt;ãXrý±I¾ŽŸ‹pq{|ý–vNÚI}4içŸ÷_x001d__x001f_9rËwY_x001a_¶Ë‡ÎãzÕíåG&amp;Ð_¬a¿!Þò›%Ž_x0017_*eàyãçHýœ~û¸ûùýù¯ïç×ï{«LÝô&lt;_x0007_d‚ßÜª»c„ó &gt;S¬÷</t>
  </si>
  <si>
    <t xml:space="preserve">ÌwEaî„_x001f__x001c_Ô‡øEŽ‹–n	~EÙ</t>
  </si>
  <si>
    <t xml:space="preserve">_x0019__x001b__x0018_æð:ìèjŠý6.üµ±úJ_x0007_Q%ü_x0007_ª’È_x0014_Ë0•àH-¾¿fÿ¥\w°.m4yßaVëbÂãÅçç–XÆ_x001d_</t>
  </si>
  <si>
    <t xml:space="preserve">q„Ãã²ZTÌÇ8Æ¸á„÷Ëcž³_x001f_VyŸT†cüÜ*á_x0003_®[	îØLd÷“ë?›JžÏáë€Ë¥ú9N\Z6dW	Ž_x0013_7Ç_x000c_ÂÃr_x001e_æ!__x000e_ñ?*•_x0001_Þ™óÖ_x0017_Ð_x001e_Ç&amp;_x001a_î8ï“‡lÇm…u#á¿rÈ_x001e__x001d__x000c__x0002_œ7üóÇ&amp;z®5</t>
  </si>
  <si>
    <t xml:space="preserve">D¯Ì~‹)_x0005_{6?«8ÎýE_x0007_v¼ìrž_x000c_)ßÛÁ&gt;P’¿^w˜'CN6’}ÿ_x0012_Ú¹fŒò{$Ï_x001b_¥qþT”Æ{uÝ² ý9[_x001d_—	_x000e_›ñÙƒ*ü_x0003_…hËº“&lt;?áI‰7“òÎÇï—5á˜_x0002_Ž;.·Öá'Í¶_x0003_nÇV_x0006_Ï1ð¸=ã÷O%’ù'¤_x0016_ï×-âù»­e&lt;g¨F_x0013__x001c_ áBžœ˜õ_x001d_Æ‡GÎ_x0012_?çu¾f+‘;Ä_x0003_•Z‘à™K	ž_x0004_|(ô&gt;_x0016_žCöjÃë_x0008_÷þ9âßå2÷Ë†Þ`_x001e_µ\ _x0008_¯_x001d_6“q’w€ÿ]Ë0ïRãÇS.û¯µ</t>
  </si>
  <si>
    <t xml:space="preserve">žŸšåÄÖú$í_x001f_°…óWÄ²</t>
  </si>
  <si>
    <t xml:space="preserve">œpÄø]í1Ï§_x0004_?ùc2</t>
  </si>
  <si>
    <t xml:space="preserve">·_x000c_È†âçÖ&gt;ûyºKð•ù‡5p3Ó_x0013_GÁããWlœ_x001f__x0005_ÃñæÃ/Úì®.Óú·¡LøÁü_x0004__x000f_</t>
  </si>
  <si>
    <t xml:space="preserve">÷ö_x001b_ë#·\†¿Ïç|Ÿk</t>
  </si>
  <si>
    <t xml:space="preserve">ìÿoï…XgOÍM_x0019_”÷É=w_x000e_yä›¾…óäýâ_x0008_x&gt;Ócì'Nð_x001c_¡cƒ÷E_x001b__x0002_Çƒó{Èo¶ªÖÛt}/¼Œõý_x0013_k]ø_x001f_¢æ™&amp;Ç{ÿ]—ÖÁÙìÿŒ€/Œ¸¿ë_x000e_ó</t>
  </si>
  <si>
    <t xml:space="preserve">û‡+(Ç‡UâG\…ß0[gœ±+€—ŠçAä½”qÿ‚œV_x0001_ùÕˆ–_x000f_ûÒ-_x0001_|¼0Ï/ÒqUVkÀ_x0003_«å3¨O7ùúB×Ïƒ_x0006_Ö™¤Oéü–[×_x000f_Tv­*Éx€ÐukøÿâL#[ôûºLës™û_x0016_Ê……Ê_x001e_É_x0013_®B&gt;ÞF0nÑzýá¬zœäZ«&lt;Erpþ+Àûd·</t>
  </si>
  <si>
    <t xml:space="preserve">ñæ)¬»±¾Uü&gt;íÝ_x0008_ù€—ÅÂyãcÒ'?Á_x0013_FÞ'CèôÆ_x0012_¼#ôMYtñÜž)-ê_x000f_Z¬_x000b_ÎO®·ñÝR…Yþ~Þy¿¥‰~ãŠ¦z~žx‰6‘g|&gt;Peä_x001b_ï;_x0015_ÈXo_x0001_G•Ý¯Iæý_x0008_Ï¹_x0015_©×©&lt;Ø¬™ä÷˜Õ{_x000e_Õ×½x)_x001e__x0017_#'œ•£ÐGV(à_x001f_Š_x0006_Eäý›ÒKG?ëÔïG{oe_x000f_#O^^?	Üsa_x0007_þŸ\žóÉEâ;ìïT_x001b_x_x000f_}Í‡¿Çë]Æþmù’</t>
  </si>
  <si>
    <t xml:space="preserve">žIóœ_x0001_¿œùÒÞ½ØOõ»Ð—]«Í¸`Õc|w8¢˜‘ü™+“º_x001b_¿ÉÿªÅ¸‰^œs¨ß:_x000e_¿ãK_x001e_ò3þ½Ú3È_x0017_ŠxãcÄ[‹çê-î2~P2¾Li_x0007_~Ôšob_x001f_²çŽ²¾ëí¢Lñ$oÄ÷miò{¬P_x001e_ë_x0011__x001a_7½xB„?¦À&lt;„Â-[ŒÿmA?*ç_x0017_RtþÛõ"öÝµïuø}løåF¼ùä„±zéà‰`¦ôz_x0007_~:í­_x0005_$§ç</t>
  </si>
  <si>
    <t xml:space="preserve">_x0001_·‹_x0005_\¬l•Áÿ½6¸ŒãæL„qóÉ™;ì¿ëð&gt;µÁ¼¬B8‰ÿOqÞGCž_x0005_.µÄí¬‚Èg|:ü•_x0013_{Ž¶ÐÎñ@Åÿk­</t>
  </si>
  <si>
    <t xml:space="preserve">x£Æ%üiÏ(Îû¼jy_x0017_éxðh_x0016_þ}¡}ø…ì.ë…ø´&amp;ðç&gt;ûã</t>
  </si>
  <si>
    <t xml:space="preserve">%ø¼Pß_Z£|×#'.˜uøËü´i“&lt;ïm_x0005_$mGF$O~¼‡þÝ°</t>
  </si>
  <si>
    <t xml:space="preserve">øÿü£_x0006_üpÎ*çË‡QH_x0017_ùo?V_x001e_&gt;î‰ž’îóó™_x0013_J­i–_x0014_‡9r"_x0008__x0014_îß_x000f_E_x0004_\ž'ª_"?½_x0012_%ú¿ß·_x0016_¾ðtæÄg__x0015__x000e_ö§~Ìãzßï_x0016_RTOU°w’ê«+ÎW­¾Z%éº_x001a_å°_x000c_ÿjÚ²Ï‘_x0014_ŽY"i¤„õüü_x0017_ž~Rþ&amp;þ­áWIª9÷6fË)’EY:Ž÷ó÷à/_x0016_N</t>
  </si>
  <si>
    <t xml:space="preserve">ùƒ_x0007_ïôï%™2~y”ôÉÅjÇ~þà‰¿_x001f_…¹j\ï_x000f__x000b_ƒ“ô|‹9å“¿5˜Û_x0016_4Î_x000f__x000c_î÷žÏæ_x0003_àÏ+áÜ¦ëƒ3ß_x000e_H/f/_x0008_‹úË§^tÒTGf9_x001f_ùnÏ¢&lt;áWÚ_x0003__x0003_ùÃgå6ç)×_x0001_}÷ý²»NÏ÷Ž÷_x0001_ì 0|_x000c_ýiÕÀþ¶_x001e__x0010_?ØÊäYC¤_x0012_?_x001f_óhˆÇGCU_x0012_ø&amp;Ë‘Œƒ_x000b_Wï_x0001__x001e_U_x0006_Eø±_x0017_ÌØž'?_x0003_Í/ñÿkìgŒtÅ¦ÿ)~_x000c_ùX]5Ïúòÿ_x0016_öÃÖvŸ¤óÆ¬WNC¿&gt;&gt;7	\Ñ=w_x0018_¬OlàÏsÅê_x001d_$»aÑ ½§ŠŠñÆCÈ[/¯|îmð ýÎåwPîið£­¹~šÊ®&gt;_x000e__x001c_jù•qøGƒí`’÷é9Ÿš#Ä4_x001d_¿RZF¿__x0006_¯éÅ™¦î#^äo›Ê_x000e_4_x001b_\Àø[u‘_x001f_2W_x001f_€ß&gt;“K‹æ_x000b_gãuÒù´Oó¬£+-Þ_x0007_Tm’½_x0012_çk¼&amp;Zh_x001f_ÏÍcßÊP’ó³G}Þ'h¹è_x000f_û¦ÞªœŒ¿ëö;]à_x0005_«©KØÏ*¨…¸_¬LÊ?&gt;Šù{+j</t>
  </si>
  <si>
    <t xml:space="preserve">"~e¼_x0004_{á”y_x001c_yßµ(@oäÊ]Ø+ß_x0013__x001a_ûtèa_x001c_f_x0003_ÞÇTŽÄs–…ì_x0013_îÃ_x0012_]&lt;ï¢0³Ôßº–šz~žìÅ</t>
  </si>
  <si>
    <t xml:space="preserve">í_x0003_Ïè$_x000e_¦Òc\´‘_x0015_Èw­åR_x0017_¸Ú×vY_x0018_Í®_x001f_³¤Gñ@Bhè_x0001_Ã‘˜çã~…ë¶E¾GøeU^(¤¼$íÝ</t>
  </si>
  <si>
    <t xml:space="preserve">ï3;äßïÓ_x000f_¡/…«±¯`(_x0017_Ï_x0011_ëMØ_x001d_¦Qha ´Z#»ÂQá É·}_x0008_ã]u5Æó?Ó¦rfüD_xÚ™’É8?Ÿ¥óŸ_x0015_</t>
  </si>
  <si>
    <t xml:space="preserve">ã</t>
  </si>
  <si>
    <t xml:space="preserve">^^Åãà_x000b_O_x000b_©`·4Äø&amp;Þ3ü1â…Lat_x0010_'âõ±ÿRÜÕÈ'lyî_x001a_ôƒ‘•Õø&gt;-¿_x0001_Y€ÿ)¾o4%éûV–Ê_x0003_:ïß•CÎ_x000f_.êÓ¨ï|j“ö5.–ÍE:ÿäêÑ.žï§ï·èÿ´óEÄ+ØÓk9ŠˆõiÜ_x000f_žœ_x0010_MÖ³Jö_x0017_ ½</t>
  </si>
  <si>
    <t xml:space="preserve">òÿ~Q”~„|¥)ô“_x0019_/‹¼ŸÙRƒçû€û­Šxß%Ð_x0011_ó¥ž¿¶@q9;Æ</t>
  </si>
  <si>
    <t xml:space="preserve">xÈ»Ÿe¾¬ðÑ_»_x0017_ïÅwö:_x0002_ñ_x0011_£</t>
  </si>
  <si>
    <t xml:space="preserve">1‡ï•µ_x000f_@ªÅ«4NEu€q—uTŸÖC_x001e_ÿ;˜w_x0003_Ñ=Cõ_x001e_Øéƒ¯uú©·ÁÛf4Æ€_x0013_ûŠQo0î-Ö“ô|’q¨å@!þéÞ¦ï_x0013_î¼¨™çµ_x0013_L§Hîkõa'‰‘_x0016_æ²êb_©àP^‹GŽäví€Ê›Fl?žP3®ÕÀ&lt;^(J_x001e_§ö_x0008_ø_x001d_Í¯_x0008_ÖgYab_ôõ_x0001_ì–¨&amp;_x001c_*g‚]Ey¾/¸_x0003_èÙÜR_x0016_ÿ›å_x001e_ë¹N@q_x0012_E™_x0003_îÊNøÎ+&gt;ç0</t>
  </si>
  <si>
    <t xml:space="preserve">ñ^2&lt;è±f%_x000f_ÞÇ·¬Í€úÇ§&lt;Y ~°žòHþ[s³LÇwƒ:ìi#]×4”‡ûuö4ò¥‹¥_x0001_ÏÛYÎW’•S/±ýßƒ=²%%p_x0007_±_x0004_ý/u_x0015_ë‚œ.!Žau`À^±f_x0005_ìÝX=!ÎV`½C¼Yb‰ÚwN_x000b_ØÇ2²±¿/Ýê_x0012_·3âfÉŸQÆq³_x0004_}&gt;0ªX/Mý²_x0004_N Pé ŸÉ»Íu“¾£öëwB_x0006_EôG»_x0010_À_x000e_dÔ€¾_x001f_ô=¾ÿ_x0018_úŸ-_x001d_ŸŽWó%ÄI™ƒ:ú¯—Ò°CT s¤gjà‘ˆ×_x000f_%ù_x0007__x0018_§¡*ÐqK»</t>
  </si>
  <si>
    <t xml:space="preserve">Œ;_x0015_q{_x0005_2{æó¨rÐncÝözm_x001a_qM#ã</t>
  </si>
  <si>
    <t xml:space="preserve">ôüµ0_x001b_Òwüå_x001a_ó9_x0007__x0006_ÇßŒØ_x001a_zÖt_x001a_Ø7_x0013__x0019__x001f_úù¬1ŽõÜ¾ra’ê­ÍJè_x000b_§¯!·Õ_x0018_ô]l®BŸ_x0015_G</t>
  </si>
  <si>
    <t xml:space="preserve">èñ_x0011_û_x0010_ç›É‰Ñy_x001b_uc_x0003_qTa</t>
  </si>
  <si>
    <t xml:space="preserve">õf7Gç0/ù_x000e_æ¡BI—èYâ}¬_x0007_.9X_x000f_f]_x001b_8ö©H!ÿñ»ÝãÀ—4Þ* þq6t_¢ýþ_x0017_ÏyÀÙXšù_x000e_£ìì</t>
  </si>
  <si>
    <t xml:space="preserve">á</t>
  </si>
  <si>
    <t xml:space="preserve">æ%å;ŒçÍ=_x0007_¸îœö_x0003_èêÚ(õã{_ø)ìs;˜Ÿ'}±w)Ëy	_x0010_çGvúø_x0013_W­_x0001_¿S¾ÊüèA˜ÃþÜrf€ë¯8ù-:~)ÌyÀ³Èÿcø_x000b_j_x0001_ðk›z_x0010_¬wÉ¿ª&amp;KJ_x001d__x0007__x001f_u¹}ÀZ¨ª¤_Ž«£¨Ïo_x0005_WpŸéË}Æ£_x0006_¸ïñ €|_x0004_^¨Ñ^Å_x0005_è±±Z_x000f_qt_x0002_y9(OBžãý„‡÷x0³é_x0002_'j</t>
  </si>
  <si>
    <t xml:space="preserve">_x000e_s¾öv_x0008_ûÂ»§ñ…_x0013_qÿš?ú_x0013_j×Ö†‘¢ãúŸçðrÝe_x0003_ë¯žªb¿]_x001b_ˆ_x0007_jVlüß¬%~€l_x001a_ëùFv§ˆù&lt;þ™X¿ô÷¥ÈÎÿ}c|ä·)î—úO{&amp;×*9dGg·Øß»_x001a_ ž®u–ú»£¾‰u`ÿê_x001c_öÿg£_x0016_ìšüÂÂAœÿ;…«8M~_x000b_x_x0005_cðICô_x0005_æcåc&gt;‰t_x001b_ñLÕÒ_x0006_ÖËÓ„_x001e_¹rÅA^£æx¿8R)ƒÆÅúî_x001e_úûüŸ(ôË+_x001e_Ù?_x0017_g._x000b_ƒës=Œ¯/g.¿¶“ÞD\Óþr¿Ee¯´X§ò\¤Ñ^]Ãf_x001c_•x_x0001_÷­ŠËXç_x001e__x0013_­_x0002_ÚÙÛXàüõ{üþ—ßäç_x0011_</t>
  </si>
  <si>
    <t xml:space="preserve">ë¸¾`B·æÁO0+_&lt;Dò¬‹}~5e—Inl	Ø_x0007_S•ÇaÏOÛïÁ_x001e_n_x0007_*±“Ç Çj_x0005_Î›Ëón&lt;7Å38?'¦a6*_x001c_¿QUÐëùÁY¼GOÛè_x0007__x001d_© ÿÔgLƒý"5¼_Ï_x0012_°“_x000b_e›q`ƒ_x0011_ØS/ŽrÿÈÍa^Y¸_x0016_ &gt;±_x0010_(ð_x0017_Kï&lt;úû‚[_x0002_Ž±_x0011_U0Ž{ç6£üžB~¡¢9ý_x001c_õãóéÚK¸ÏÛ_x001d_Ä1ojù½Rß%\_x0002_å9_x0006_Ž¡_x001f_†À±ö¶ZÀ_x0011_ûk_x0003_äWïwô_x0012_ðEÓŒÓÔeŒ«ÇÜãK</t>
  </si>
  <si>
    <t xml:space="preserve">_x0013_ånÙ_x0001_^æ_x001e_ãEu«ˆ&lt;_x000f_n¡„uüNÐ_x000e__x0011_ï_x0011_íÁ¯wïFÿNÞ—÷€ï«_x0016__x001e_G_x001c_SW5äSñz¨ß_x0017_¬È_x000b_QrÁ;mÖÚeè_x0005_ËG&gt;_x0017_«_x0012_Fì'Ð_x0005_à’býÎ&lt;µ&gt;üŠ»:¸_x0006_œ¢Åñ_x0011__x001b_!çkq¦•O¸_x0001_ËØ_x0001_N®_x001f__x000c__x0017_à«ç_x0015_p_x0017__x0019_÷</t>
  </si>
  <si>
    <t xml:space="preserve">ðæ‡_x0011_Çµ29§6`—oMÇv1Ÿ_x0001_Ûêõ]èíô½_x0011_úwTq_x0007_d'¬:´.hÏ_x0014_</t>
  </si>
  <si>
    <t xml:space="preserve">+®gäD3ß|Œ×eÌƒ¢4¶ñÕt€giÿ ƒy ]Ja=#L¶³</t>
  </si>
  <si>
    <t xml:space="preserve">¥ÐO¯åú˜Ÿl1Šþ’_x0012_´&gt;Ž×Ÿƒ&lt;ìÅ)7_x0007_»VFl_x0007_Ø"U…ýê2_ö¨½~5údT$\L_»X¿Êfß%¹5­ G~3_x000b_|˜°?óm’‹ï¿_x0002_}Ðw5ìË«9_x001f_õgÎµ!wÖô½¤_x0007_¢H]¥¼EƒFö_x001c_ìåL	õg×$ü•éƒiƒî«6æñ^µ*é›‘_x0013_^®s‰Þ£%[M*/tÿ_x0015_ôFà6«ŒËùÉ	Ìµð_x0015_jß÷}Ë¥õïïv÷&gt;{2®/_x001c_Ï†Ð3×Z_x001b_¨W/vhÞÜÓMà~‚Hã&gt;î_È6Æÿ‰)¬‡T{_x000b_íñ€õÞ"®n_x0016_q AX¨}â5õ)à·</t>
  </si>
  <si>
    <t xml:space="preserve">g”ÖËåÝN_x0012__x000f_¯Gy¼f_x0013_?˜;Êãº_x0008_=þÆ—‹ø®gÿ¤u'ž»¾	=u&lt;²aoýÊÙyØsQü&lt;ñ|_x0012_úÀ“¶ò?_x0005_Îè_x0013_›W`7•]ÿÇÐÛþ'ÐÎýðü_x0019_Üwö_#.0«ç0®:ª˜_x0002_~ÎO_x0001__ë_x0007__x000e_ãžßÑŠñsê_x0002_•sùÙ7ˆ×Uvz—Àë_x001a_4™×µÖcœ]™ó”Œ”(Ï„šüì¡Bšîó”ÛC&lt;†{¾_x000f_¿^ÃñWWÚÛ{_x0014_ãÜÚÎWÇã</t>
  </si>
  <si>
    <t xml:space="preserve">ólŸø¶OOÔ_x0014_ôÊD_x0018_.ÕI/_x0015_Zµgèüì‚ÊÐøí®¿v</t>
  </si>
  <si>
    <t xml:space="preserve">¸Á³÷n_£šð&lt;ì1_x001f_´³1†ëêî_x0001_—Ççn	zn«</t>
  </si>
  <si>
    <t xml:space="preserve">üca&amp;_x0003_yeãÕ_x001f_áÿeÎ§.×ß_x0004_N\_x0007__x0017_±o°½SOÝŒ7Úõ\ð9ï*_x000b_vOS»Ï#.1*G™[x_x0002_ü_x0018_¥¢_x0007_&lt;³7=óÜý+_x001e_â1£&amp;p†åSþy’‡Œ$ÿ†äu½Š_x0017_´'áIÆáŽdÜ\’_x000f_Dø½_x001e_âéubwøŒG¬8Œ#ôŸ˜Ð÷ga_x0004_ýÅ²Ë„z”_x0006_õ\»€z£mBÞYú_x000e_ì¾ã_x0015__x0003_åœSD¹ðž_x0007_{WJ¶c;_x0001_ý°aˆ%àâÞ_x000b_Ñÿ”k$ó¹</t>
  </si>
  <si>
    <t xml:space="preserve">;·ï[°_x001f__x001b_ò(ê_x001b_| aGnV3|_5†õqA·áï¿ÿ°*‘?ÿÚ_x0017_YÏÔÛ_x0002_vƒ5._x000c_øñóóÐ“Õ^</t>
  </si>
  <si>
    <t xml:space="preserve">ã:\_x000c_1î„ï</t>
  </si>
  <si>
    <t xml:space="preserve">zŽå_x0002_û¿•vQo[;6IÏ¯Á¿_x0015_„ãðoE‹Ž õq£û‚E²•\Oæüm*ÿU¯®HÖu_x0008__x0019_ÅŠ_x001f_þ»HÌaÜ+±CÒ&lt;lÿ2p–Ák°_x0003_âU»u_x0012_z¦ú_x001c_ÙYy]V±~9þ»›õ_x001a_ö_x0017_Þ_„_x001d_Q±Ÿ*’\vÚð‹Z¥KNe</t>
  </si>
  <si>
    <t xml:space="preserve">vElÿn“ü¡ßX'YuŽBï8—_x001b_Ðß^G÷à'X÷3$ëê›Nr2ã­&gt;?Oz„÷+´`;¡·- W</t>
  </si>
  <si>
    <t xml:space="preserve">í1¨Ñz+^_x0017_Ø6ôƒ2;o{_x0019_à&lt;_x001b_WQ~7Øæý”_x0001_û]d·z×jÜþ¹_x001f_å_x0014_÷‹Õ*é¹|ÿõË°+Z_x0015_Ä</t>
  </si>
  <si>
    <t xml:space="preserve">]ñª_x0019_òãŸõ;%êï‡c…@z÷¹ó}èÍµÍU¬öö_x0002_¬{‚ù³Ð_x000b_º°ƒq_x001a__x000f_{ößû_x0003_ÄûŸ«_‚ž™Óý=ÌÃãã_x001e_ýÌ_x0015_ÌÏØž Y¯_x0012_¿Ñ±‰gß_x001c__x0001_®Ú×5Ô§ïç¼"Ê±Ù®Ð}ðlËÆS°w2ý6æï eáÿv6@_x001e_ÉRf_x0019_Ç§[ŒÇ¼ÿÞ_x001f_ÂïP«_x0005_œGòr</t>
  </si>
  <si>
    <t xml:space="preserve">xåÎàÎ</t>
  </si>
  <si>
    <t xml:space="preserve">è5ý§»oÐñU_x000f_í sò?Ðu?xã'°»ôú¸èÂw½3$kµQÄiÏÅ_x0003__x0019_û_x000f_Q_x0004_~’}†_x0002_Î^™&gt;ÇûŒ†È·a</t>
  </si>
  <si>
    <t xml:space="preserve">÷÷¨¾ƒê-ðÆ”Ãqà_x000f_«~_x0001_øÐåªúMøaÍ_x0008_qÀÄ;</t>
  </si>
  <si>
    <t xml:space="preserve">é%ñ¸Âò9ŽÀ9Jõúã4_x001f_¯LªreÇ·ËûvJ]†?^-fiýZQÌs „Â¾Ñ¿_x000c__Äx_x001c_èC_x001c_× F™ÿÅ™äuâ©&lt;pÐg¢î=Øçx®{¾»²ö_x0014_É¥º¸ƒí_x0017_û_x0010_õ/íû_x0011_cíì6Izu_x000b_ö¾¥Ê_x0005_Ì¿%_x0005_YO)è#__x0014_c=ñ…§‹RÁ¿ž}ÜÁ~ƒìª*ãq¯^€}îW&gt; ó^~Y_x001e_¥²¾\_x001c_¡q}:›]|~¾=#.ggéþ"¥%ùÿ”Ó†_x001d_t(8Õ ó\_MížŠ¯Ó_x001a_vQßŠ"ÒG_x000b_QÁ¤ñÝP_x0003_ìËÝÙ×iZW¥ô</t>
  </si>
  <si>
    <t xml:space="preserve">ôÍw_Ú—¢ë</t>
  </si>
  <si>
    <t xml:space="preserve">Y€ßð|VÃo'ºáy—‚&lt;ì®@fg©\ú‹Á_x0016_dg€ñþ	§_x000f_} L…ý€ên±_x0003_=¦wšh‡Z3Á[‡_x0016_ï_x000b_IÍ²‹}_x0015_±ü_x000f__x000b_ØOx`ß_x0008_ö[FÇPßt¹ò_x0014_Éœ·‘'¹èþ—+h·v›¼¤_x001c_’›ž8_x0008_;**ãysj_x0014_zªÑû</t>
  </si>
  <si>
    <t xml:space="preserve">pÏ¯o–°ß0_x0019__x001a_è/^ÖÀs´¤}‘ì¦9©F¿_x0014_ë…Zã_x0012_øP2§°Î0=Ú7¿8S&lt;Ÿ-Pyû‹=øå¬žF_x001e_¦x0NzÃóÖ—¨\Šr‹ä7*é_x0006_Ço-6ãuþ“_x0013_j¤</t>
  </si>
  <si>
    <t xml:space="preserve">¼ƒ_x0012__x001a_&lt;_x0002_nQw¹¬ZX_x000f_Øœ_x000f_</t>
  </si>
  <si>
    <t xml:space="preserve">0zˆ—(_x000b_Žç_x000f_÷'qÉå]à¡«é*ö+£Cuä¥¨9Eè	í_x001a__x001d_äg_x000c_lÄ_x001b_î_x0004__x0001_pÕÖ'ØÿŸÑ&gt;ü_x000e_AÑE&lt;_3_x0008_qÿv¿_x0003_dËýÕ_x0015_à{c</t>
  </si>
  <si>
    <t xml:space="preserve">yŠñ¥_x0017_g_x0018__x0007_¹:Ï8Ò )_¼.‡¸Qà3¯Ë/Íóõ™§‡8U–LÜÿ%2}„e‚ï¼.ÝV¾ýx‚/_x0005_o*ãUãç_x0001_Îy_x0006_r%ÁÆeÈüÃ»_x000f_Ä§ÉÆ_x000f_n•xøÿ»_x000f_üÓo(ð‡_x000c_ëy(©‡åéÉß‚T×%_x001f_ÿÒÓq»HòS°&lt;6ñ—£"6&lt;î&gt;ðæ2ãQãç“²plâm_x001c__x001f_Ö3</t>
  </si>
  <si>
    <t xml:space="preserve">ß._x001f_¹.qN_x001f_¹ý8Ë'?tþ°_x001e_\—;6Áï=|Þ‹3wÝò^A"_x001b_¾©|ûû_x000f_e7i/u[;Ü~Þ°_x001d_OOÎ$8\þ_x000e_ÁÌÃ_x0007__x001c_Iøêâ-Ç‡ß!H¾Ûð{_x0005_‰lÏüVRï¿ûÏTïðøÅëÿ_?_x000f__x0012_¸gzÎ_x0004_g|÷_x0001_Š3#ÃÃ_x0007__x000c_àùü‡_x000f_üû?¼µ&gt;&gt;ŸÎ#ÜðÃ_x0007_þ+þ_x001f_Ê`fØï¸¿_x000f_û½JÊññ[þ_x001f_–©_8|_x001e_ÿ?Áÿžx›ãñ3”Ç_x0012__x0019_·_x001b_Æ_x0015_¾¿¢ó_x0018_÷=üÿ_x000b_Éx:˜Œ§c_x0013__x000f_ÝrþíòØÏ•·âÑ‡åÿ_x000b_ä”_x000b_#xœ´½p$Ç•_x001e_˜.jÍVcI:.bÏ_x001b__x0017__x0017_ë_x0016_D­0…áàdŸ</t>
  </si>
  <si>
    <t xml:space="preserve">‰²È¥lF_x000c_çxqw°“Ej4</t>
  </si>
  <si>
    <t xml:space="preserve">yç‡(Ê¢± _x0002_ÕÑ_x000c_¯1%y˜Z{m‰_x0015_M</t>
  </si>
  <si>
    <t xml:space="preserve">YÈ"ºh¡_x0019_5_x0008__x0014_Š£äQì®Ï_x0017_Åö‘ši_x001c_hyÀê_x001d_4ƒºfCÕ¬Ê«÷½Âü’h_8ìþç‹ÌÊÊÊ_ïåËÌ/__x001f_¼ýÔJ_x001c_¼÷ÿ'~åS„'®à½Ÿº6þÃð ýñ_x001c_¿ò©£“BIybê_x001f_æéþàS²wõù/çó_x0007_ÀÓS_x0008_«£“_x0007_ï1æù_x0018__x0007_áÓ_x001c_6OþÁçø»ŒyºÂé©ëò_x0013_×•chŠƒçG³öÉ@\Mÿ¡Èùçå&lt;1y%|Ý÷O¾p5¾wõ½ÓS_x001c_ò7M._x0007_¾‹øÆA8+ÏÇ¨&lt;'8¾z”òó¯M÷	”wu_x0006_åPyù</t>
  </si>
  <si>
    <t xml:space="preserve">_x0007_ßQùw_x000e_ðü_x000c_pôàûWëÁß¹_x001a_Ï¸zC8G÷_x0004_êeæù¥ê(×³ÊÏ_x0003_ubòšòê†ÈÃ‚Ã_x0005_ÆÎÕö:zC{q&gt;ÑA¾ù{ª4vŒÒ-s8QÆØ±Û_x000f_uZ%Šÿ”´óþìûY¾/k‡(_x001f_G^ÞoÚ8vÒ*ï7ç¾¼ÿîCúëúóºþæüŠY~„î•ñ™§+2ŽæãÞÍÚ_x0001_ò£ÆŽ}_x0004_í:vìß•Ðx^½&amp;žÓçò¢8|E~Ô</t>
  </si>
  <si>
    <t xml:space="preserve">ò¤nÄ{_x000f__x001d__x0013_êŒ_x001c_;ÆòÊau%Ìhæï›YýOOÉ´.FNe¨u„°¯ª_x001c_¯_x001c_ ¼UCU#ìë*Â_x0003_O•_x0008_Ã±_x0016_âßN9</t>
  </si>
  <si>
    <t xml:space="preserve">í‘ìùÑIí58ŸP×	/èÆk§§ÎÏˆâ_x001f_+Î×ö8* ß/¬_x001f_ù±_x0001_\&lt;Íß«4K\&gt;;Úãr_x0006__x0013_Ý“«_x0019_6‘OR_x0015_(OÅ</t>
  </si>
  <si>
    <t xml:space="preserve">_x0001_ËÍ_x0012_w«Áå‰ù¹_x000c_</t>
  </si>
  <si>
    <t xml:space="preserve">Ègv¨_x0014_ò‰_x001a_À0Š€–öLÎ¿Y_x0018_9EùÇHŸôšb_x001c_ñ10Q</t>
  </si>
  <si>
    <t xml:space="preserve">ñÚd_x001c_Dn•Ò[º‡p¹£_x0017_æ_x0018_¥¼ŠÈ'_x0013_X”CóûŸšô~Eïñs[_x001d_Ô×Íë[D9²q_x000b__x001c_(_x0017_å_x001b_îeòØ=9šõo^~‡°¯ý_x0002_çï•P¿LN_x0008_·~RCþ:“¿¯&gt;v~FÊÄCúX‰û_x0011_î¡þzÏAºÎ0¯§ÇïÙyy_x0007_YýÇO˜²3|j_x0001_ã&amp;oÏ¼ÜºÉå®´_x001c_êßŽ'8¾ïsûî)cäÔ‰Éìý¬œÇ'ûy{ÊXñ¸YÎûk"Çiúþ‰Iïgïé_x0014_ù†_x001d__x0017_é3}Ríž$TÅhfìXû¹?þÍó_x0019_&amp;®ƒôR†Õ.å»Q_x0017_„_x001d_úÎ‰Éé¦_x0007_L—(¿_x0013_“ƒ_x0017_u‘P«=.Oå-ƒÒ_x000f_"óÑz_x0014_ß_x001f_j3_x000f_;Ý™ã„Y¾Ô¯_x0003_´(Ã[é¹®ì6(?k_x0018__x000b_*OÖœOO+</t>
  </si>
  <si>
    <t xml:space="preserve">Û‘‰ød¼ÀñíÊ_x000e_…­T5NO]º§m</t>
  </si>
  <si>
    <t xml:space="preserve">&lt;ïgó_x0018_Õ‹ä›ÂsÙ&lt;Çõî:§§2¼·ÃÀÏê_8¦¡÷ÇŽu½*Ç·ù{Y;_x0003_µ"¹91™h³&gt;r*ëw+€r£GhiC!¬</t>
  </si>
  <si>
    <t xml:space="preserve">_x001f_át9_x000f_»Œ½`‹0ûÌ_x001e_Pw%aÏï÷GNug‚V_x0017_é&gt;XîÞJè_x0017_¾²3rJM©ÂwÞ¤ðà\_x0015_é÷”³‰çb‘ðÎmU¥q_x0018__x0004_~Bá÷ëÕ_x0005_Â…Ø³ñÝ#_x001b_5ÂÎwÎy(×Cq‹piQßDøÿÜFrv~¦ÿ‚®_x0012_–wýU¤×·"¼©ªû„öÅ—ð}Õ2ðýÑB_x001d_ß+_x0014_Ô6}_©9MhDIÖN÷?&amp;•ª“¼(­_x0011_ïz„ÑL½!‡H/f5c'"|zÙö9Ÿ IXW:¾ÿ±‘S^"/_x0010_&gt;¸¡{„ýbW_x0011_^2Þj_x0012_*Ç{å©¬Æ¾§_x0007__x0014_~EE	aPlX„kŽ’„ÍZ}_x0016_é›ñ#xþç_x001d_¤ëF_x0012_ù_x000c_=_x000b_x± _ Ü[^»‹ðÛê[G¹œ±¦°Yë‡„õ</t>
  </si>
  <si>
    <t xml:space="preserve">û÷(¾Zª#ŸHÙ’Â</t>
  </si>
  <si>
    <t xml:space="preserve">¡_x0006_</t>
  </si>
  <si>
    <t xml:space="preserve">DÔÏøn&amp;~_x0019_ŽŸJÕŽ|½Bû‘…ñS_x0003__é§2œ‹"¼·§”MÏ³y_x0016_ùËõÓ_x001e_ê»­ZÔnJ™ŠêY	&lt;”c¯eî_x0011_Îõ_x0004_ÚciÃA;fß5)¼.+EÂª5«PþîR¥ñ6ú[…òÏ	Å=‰sÿcG'¿óïü_x0016_¥·û_Ã¸Þ&gt;Üù2ÆŸà~î</t>
  </si>
  <si>
    <t xml:space="preserve">sö0§zZ¦xéx³„ý‚ò_x000e_“¾ËêÍé‡‹÷SXiIòi</t>
  </si>
  <si>
    <t xml:space="preserve">µtÿc§§”¡å#„</t>
  </si>
  <si>
    <t xml:space="preserve">-)}fMá¹+œ</t>
  </si>
  <si>
    <t xml:space="preserve">…}³ÅñÆR™ôS]_x001c_ l†šóµð_x001d_Uìc&gt;sGõúWïô1ŽÊÃ/ýmŠ_x001f_îj›pCéEèo7_x0018_@_x001f__x001b_uä3ëº+4_x000f_”U±_x000e_}£ŠŠQ`^ô_x001a_d¿eíó%))üÇÓUè5¯ïA&gt;Ë²ò4aqÚ}‡ò_x0013__x0015_…ø—å­_x0001_äwÓy“ÒwÝ¨_x0003_ù3’g©Ý.L{ÍLïë÷_x001c_Má@_x000b_´W´'ð^_x0018_ºmBïHÑ8&gt;Ù{R&lt;©þt¡{òño&lt;ü Å|Ô÷Ñ.cÆ4a}¬ºIõ~P•»(Ÿ(§rÂ*æ+Ï« lî\†|+y_x0001_úæâ7!÷I%Ü%&lt;ÒnC®c)Ï_x0012_Î†Ò@9ÞòKˆßM1^~â§_x0008__x000f_F</t>
  </si>
  <si>
    <t xml:space="preserve">è¯ V‚~˜9×@¹_x0003_ã"Þÿ—¥‘ó8ÔCŒ¯¯</t>
  </si>
  <si>
    <t xml:space="preserve">ú§Ôîkè_x000b_£\Áxt¥ü*_x0007__x0015_¢ÿŠJZ„NÔ·iœ_x0007_áÈÏ(</t>
  </si>
  <si>
    <t xml:space="preserve">&lt;÷_x0003_Äï)‹ê#„@úVQÏB.j}è_x0013_£±1wÿcY¸$wY:¥_x0012_¼¿§+”®ä. ì_x0018_Vå¹_x001c_q9’_x0005_`_x001c_à¹ÛÑÖ#_x0019_ÞiÛ‹„ËZ#¾ÖÓ_x001b_x&gt;_x001c__x0014_¾ÓÃü?_x0016_Ûï_x0013_FÍ$_x001c_'ù_x0012_mèÝÅ¢D»lN=;_x000f_}¹æaü	w_x000c_ó‡økñ)„…Z¡÷ýF Q~e¢?„p¾€|‹½_x001a_Ús9LI&gt;ê…GQŸ´_x0005_}_x0017_-šÐ3ÝÑ§vËæ±¬]³œµ_x0008_ §öJ</t>
  </si>
  <si>
    <t xml:space="preserve">Â“=õ_x0006_ÒëFŸžW*Ñ_x001c_ê‘)_x000c_j¯ßü­ßú­G_x001e_»ÿ±ß×s_ºÿ±Ã§æ«¢@zk¨ã_x0012_½×S•iÂNœô¡×¢'_x0006_÷g5ÐÍ¹l&lt;G3i-Ž©&gt;O»_x0002_óQfŸöhœ?½ëb¼wM_x0013_z\ö6²öìÎÈ·—!¿Òk˜„¡RMŠOTq—ÇO_x001d_zË6_x001d_õ_x0008_éA»‚z.ÔýlÜünÐr¡çþ¶_x0017_mÓó/Õ´¤÷g_x000b_</t>
  </si>
  <si>
    <t xml:space="preserve">~/Îê…ù—äSMÅ[ÿäe|/ðæi_x001c_¥ªz	ò_x0011_§ß$9¯}gú_x0017_”Îï­CÎT‡åº_x001b_–1Þ“_x001f_l½ÆõzÒ¢úü ™û$ôPZqÈŽ‰ìÅQ</t>
  </si>
  <si>
    <t xml:space="preserve">wîð«GSÅ_x0018_¯ÛÚ'}_x0013_¯«ˆÂãÆR@ß1¶û1ôH%„ž_x0012_ZM~‹|µDú(_x0015_b</t>
  </si>
  <si>
    <t xml:space="preserve">zöñmØM#–_x000b_û°ú‰ÊÉ‘SG'c_x0011_@¾C%_x0012_Ê _x0015_Ê_x001d_TÜÌ.ÈÖ/šìÌ±c*·3«Ú6PoßRQfß(_x0011_*²s_x000c_QLñý6ÛÃ©Ž_x0012_äãÙ(·_K"Z7¤f_x001a_À¾_x0013_•ø‘l¾x&amp;Ë˜äWGRS|QË_x001e_ô“¾_x000c_½)&gt;_ý!ðamwOŽ_x001d_«*Z'_x001d__x0014_c_x0001_ôìHñ_x0013_YùOL™&gt;W-Ç}²¯_x001c_· žÊò½í_x0017__x001a_òRUÞ_x001c_ákÂµ©_x001d_2sLS{5:Ðóf_x0010_ö)^D:ª@£={!ê_x0015_E(_5H5ÕC¹ßîQ~õ…¾MòV”4_x001f_erç_x0013_žŸÙÝé_¦ç%3_x0018_#_x001c_ªÊ&lt;}O_x001b_dO©©Å…2•Ówƒ-BÕ_x001c_·	»F:G_x0018_«DF°‡eHá…H_x000e_	GŠ‰O˜©¯_x001a_åWiTP›Þ‘Ê7ijEý9éxn_x001f_óU‰Ú?ËÇõ"B¯u¤_x0003_=$+!•Sè9ŒkQãõ“04ÆGM¬cÞ×¦„Þ2ÄNLúÂ=·a_x0011_ú¦³JÏOECØ­FËÉæÿ_x0013_“wÝõ»H&gt;_x0006_FÓÐ³bWF4.E«¢ ¯µTh_5+¨ýŒ”ÂY½æ;Ùú8“o×Å¼.ô_x0010_ö¹_x001b_¦…Ã˜?_x0017_³õ“šò¤D}²öÆûêO¤"_x000c_ÂÅúS_x000b_Ý™îM'</t>
  </si>
  <si>
    <t xml:space="preserve">Ä?Þñ	ë™³žê³Þîí;&lt;_ô_x0011___x0013_Erïoì§ôndÅÀ ÄóV8Œéûæ|ë.j·ø›/¹ô|1pÌ§H_x001f_YQz˜ír³›Ù­Ù¼÷‚_x001c_{¹_x001e_šM]è)™la}/lQ¥ö?™×g:5]ÌŸ…¯PØ/ˆ_x0019_Œëýï¯A®žyø_x0003_Âè[k'	×:áH÷äñIU´_x001c_jiwDòznÿ_x0017_Ý™›_x001c_Ù‚¼EÛ_x0003_Œ_Ï¿£Bã·_x0013_W{4Ž–Ts_x000b_ë’ýVDë–Ñ	QSÙºf9N!×M­M*gwmb_x000f_û</t>
  </si>
  <si>
    <t xml:space="preserve">_u_x0002_Zž—ž~ä±K÷)mN |k_x000f_&lt;Aùm‹PS~ž(¶I¿T”q(ƒúezÞsJ_x0016_åk©*ÒeëÐ€âÃ´éQØ_x0008__x000c_¬Oµ_x001d_íPº’Þj_x0012_Vƒ¨N˜:ö4•/[Í‡ÑÌ}“z:êS¼:»„õZ¬l¬¿ŠÕñmBCU_x0003_Š/ÎG’Pè.ôÃ˜îCÞ</t>
  </si>
  <si>
    <t xml:space="preserve">_x0017_UHòSì·¾@ájö_2½iv¸_x001c_F…í:'™_x0007_šq&amp;ßÙ÷3½Eïõ_x001d_y‘Ò_x0017_ç_x001f_¨_x0013_Ö¥Q¤x;</t>
  </si>
  <si>
    <t xml:space="preserve">°¼{b–°cª_x0010_z¸'±þkŠ_x0005_Ú_x001f_™l¬¬º_x0014_n$_x0015_´¡JíÉi_ÆX'oÉ_x0001_Õ·òc­é¹Þ+âýU©º„»²Õ‚&gt;_x0008_{ˆ_x0017_AÒ$ŒŒ2ô…½í'XoZ"«Ï¥{T ÿŽo½‚úÜª-ÂaUõQÎtÛ_x0004_•sSÛË¬_x0007_mŒ+aÜ_x0011_ÀŽØQšì™p&lt;$ßÉÓš×_x001b_Ó*¦çù¯_ÄzçœzIžpŒ6ÖuÂiÃ^Ûõ­5Ø)JÆ¼N³Õ#@ÉóœÐ_x0011_}_Ùë_x0018_WÑ"Úñ\PÙ¤r_x0018_Æe›äpW•×(^Ô*&gt;°1€ž_x001f_ñ_x0016_CJWÍô7ôs/Á:£_x001e_'!½—Mï™^Êôm†ÐÛÆZ_x0008_{ÉI7QŽ}Ë&amp;9v÷¤¼Ÿæ_x0015_EëÍl|dë2Êwy¹2$=W×Ò?1IëS¡(ßjšHè¯ÀÔÐs›j€úY{Ð³E_x0019_u°n±4žW¥N±_x001e_ñSÈ‡ªU Ÿ¨Âvƒ[¶i\¿ÜÚlQxÄX_x0019__x0012_þ“ŸNC¾§¦0O~´»(©_ESgóÛØdµ¦_x0017_ißä™fR¦ñòAì=£fnþâH¾/‘Íç_x001a_ó§L4+Ñ	1_x001e_ThcŸÆÐý_x0008_r û!…•¶4ÂÖ"äÌí_®gùLŠ”öO2½3ëÖ9¿Ø%{@$_x001a_ã0^Lx?§¬]zîû)öM:-]¥ïúÛ•*Ê§Šû„C]ð_x0015_éŸþò_x0016_ÉµX³W(}a‹åeY‡&amp;ä£ ±ÿ”ºZB_x001e_ª_x0002_åK_x0016_¼„öiT'U@?Q”Z’ó·6BIØV?_x0004_ê‚_x0002_._x0018_ïiÖ_x0011_ÊcÜ_x001d_ã{ÆìúÆ•úA</t>
  </si>
  <si>
    <t xml:space="preserve">óøR_x001c_•)|Ñ_x0015_q÷äéIÝØ±xþN!_»ö°M8ß÷ŠØOêx°—2-ñ±©ç#z¿Ú_x000c_ºô¼1ÿ@…Ò×4—KY_x0012_ö@±Øgûe—úì˜kf†WV®åª^¢òUc_x001d_RX{7 Üq</t>
  </si>
  <si>
    <t xml:space="preserve">ûh^ÈzK…VŠ|ýÚmô½X_x0017_yþ×ÑEÌÿgÃ_x000e_wOûO_x0011_ZC×=œËŽªcŸ1TN•Æë-ö4ì„·“_x0015_š¢©_x0016_ö×ÄH_x0010_°]ía_á_x0017_ƒm‡ÐZÝÜ¢õÿÖØØ_x0018_ì‚ê_x0018_æ;k¾z’÷ù\¦©“ÙGûö_ìŸÊú¹_x0018_`_x0015_ŸÛ’°¯›l·ôÕX¾/_x001c_c&lt;öâú2Õgqñ_x0011_jÏ?™</t>
  </si>
  <si>
    <t xml:space="preserve">Z_x0014_¾Í¿„=·›Â~Þf{¨×j?Gï}ÇU</t>
  </si>
  <si>
    <t xml:space="preserve">ú8¸_x0013_ã £_x0004_ò«Ä„´_x001f_' ¯×?_x0019_üsúþ_x0003_¦	¹²ã÷_x0014_ï3~_x000f_å</t>
  </si>
  <si>
    <t xml:space="preserve">‡</t>
  </si>
  <si>
    <t xml:space="preserve">zz}b_x0002_ãz©ºý.æ!g_x0005_ó×G/o5(ŸýEïŒøEÌ_x001f_JOà}w«êÒüyn¸_x000f_;«_x0017_¶1_¤ÂÇ¸1ª#mÖß_x0015_Ø·†±	ùÿlÕ˜¥}ZÃoAîßøÖ¿…]½´ß_x001a_r9_x001a_ö%/nc¾–ï¬A¾‚O~ë¿æýàÙ.äÎÑ˜7}ÃGù†®îSytd°&gt;T_x0013_(ï¸âýtg/"œk_x0016_y9®_x001a_4&gt;Ê:ÎÖ_x0003_Y½±_x001e_XÍÆ‘_x0005_{%LB¬G§w…÷­ós¡Ö»°s^ÝŽÊá¤é_x0012_Æi¹’Ð8_x0016_¦NIN‹F‚ùÙq4ä1_x0007_·_x0010_*íÃþS™½‡öÙ”6ÙÅ*•›×~rºOv†•-ôHÿ„_x0015_G@îeZ¥ýX¥Sì»*_Gˆ÷.ã½7_Ù_x0001_ÎE¬_x0007_Vìh“çïV‘Ê›™Ûwbÿ¸HûÌd¯ðþmR_x0017_¼k–R*‡Ü_x0013_Ð_x0013_²SÍÆ]6_{&amp;Ú÷¦X`á'&amp;æ(u '</t>
  </si>
  <si>
    <t xml:space="preserve">ª_x0004_}åèš‡y8=_x0007_û_~Nc¾ö§_x0011_ž? O¥$ï®ß33kå˜(úUB³8®_x0011_Î†-µŸªë</t>
  </si>
  <si>
    <t xml:space="preserve">õk½æ£_x001e_—t²IvE¢cè_x0005_m·-5•·O¯_x001d__x001e_°t¤¦²ñæ/Ýö¬È_x000e_é3'</t>
  </si>
  <si>
    <t xml:space="preserve">³žO5ìÂ#w7u&gt;_n²_x001d_ÞE~c6Ÿ§Ü´¾ž’|—ê-¬§•&gt;‰}¤¾uä_x001f_Ó¼?al†Â_®Xè¿JÔrÑnÍs%Ø%f_x0013__x0012_Éæs€Y­]</t>
  </si>
  <si>
    <t xml:space="preserve">_x000f_§cœ_x0007_¼-%ÏWI_x0004_»®¾_x001e_úÔÆPrû=*+Ô/f üF_x0010__x0004_Ô_x000f_¯_x0004_ú9ÂíØö ¿ýEè_x0005_Ýú£_x0001_Öçâ­‹8ÏP_x001a_ã~=å}¾Vx_x0011_ûZwýÞ_x001f_œ!ÜôãÐŸûK8?³â2ÆqO/ÂNLU_x001b_óYÐœc{Î_x000b_‡8—kË³„j ÿÐï_x0019__x0018_ï}_x001f_ç_x0014_º«a÷›ŽÌæÛÕ)­ž¿‰Â¥í_x0007_'!_x001f_æü_x0012_úu—æ·Â11Âóu{ß_x000f_1VÇ_x0013_œÓ¸</t>
  </si>
  <si>
    <t xml:space="preserve">úá¶¥¦„¾1ä§zKàQ~Ÿþ_x001d_s•êU™µÎS;_x0006_ö(ÛÃÀ|0Lþôy’_[óù[2^iÑ{ó"i’&gt;Î–³X7h_x0015_â&lt;Kz_x0012_ëí:!Î…‚;‡_x0008_Wë/¦Ø'”&gt;ô“_x0017_š@?Œ%í_x001f_¸J#ÝÕ§ðÞ{_x000f_»˜7»KUØûÚV°_x001b_¤¤óŸ±cÖ¢Â89“°¾­?ãó¸|×‘Šìût;Å{r0_x0001_</t>
  </si>
  <si>
    <t xml:space="preserve">_x001b__x0018__x001f_†_x0016_è_x000f_ñ¨À{Û¿pö_x0008_[ºQü_x0007_</t>
  </si>
  <si>
    <t xml:space="preserve">ù_x0004_^9i¨_x0006_æY_x0019_-ñ|šÚèÇ</t>
  </si>
  <si>
    <t xml:space="preserve">)=è›µg°.V­öç</t>
  </si>
  <si>
    <t xml:space="preserve">×nÁüÐ­Ñyàd;¥s½lýg_x001a__x0002_vý^}›âiÿ—ÂIêbŸFOÜ_x0005_{Tg†_x0019_æ</t>
  </si>
  <si>
    <t xml:space="preserve">q¤ƒy%V!{w€rü¼	½!Í–Eã:È_x0014_#•»&amp;Äàðc_x0018_¯™œÑ|EëŽ£“ž˜Æ&gt;@Z+xÏ_x0019_ÞMëf_x0001_=•ÍWU–+/Ž[#¿{bòç‰Ý!¹¯¾¼_x0019__x0010_¾ºÓ(_x0012_ÊþÃ-ªÿxU×IÝ’$_x0003_ØÓ‰Fûìþ_x0015_Ú¯¥ï·cØƒjDÃ_x000e_×b‚ä{z_x0010_×Æ3ýûÆ¿¿_x0013_ëØ¿ñéæ8æ}mb_mõKÿì$ÅïŠã6Ö_x0017_û~…ÆÁ_x0007_¢hP¸«NB¯ŸKcÌŸígžE;úàƒˆôA£ÕlœÎÊy·|qŽÂ{¶‘é±É_x0015_½¯(~V…ï]‘Uû$æ·¨_x0003_}ê-$ÁêÔ}“%/Å|èFºN¨†lF_x000b__x001a_ëÜ¨§7_x0008_Ó¡</t>
  </si>
  <si>
    <t xml:space="preserve">}4±1@»_x001b_Mz.OH9žµ_x001a_KÈYAL~Ú­&gt;~_x001b_áìÒ_x0002_ä9¸éL@úr¨4ö§Ïz	ÎÉ_x000c_'Â¼¨_x0006_obŸäç;­_x0011_œ3èà_x0008_Õw¤fCoÇñ4ÉgœšÝ_x0013_$¯ASÓùâÙÍgî xS½êP:oÂŸ€|†òîÃ˜÷Ò_x0007_éyÔØí˜¼ù˜RuØ_x0001_#ë³˜ßççßù»cÇNO9tæ_x000c_ê·yhœÆåá_x000f_¦_x001f_¤ys7&amp;{éød_x001c_ý‰†þêË_`Ý_x0019_“Ü_x001e_ÏäÅçý½b_x0011_ü„_x0005__x0015_a_në1_x001b_¸_x001b_òþ”gÛØPáì“Xg«_x0014_vÌ®‘`Ý°åTØžU¼Ž_x0015_J_x000f_	÷µN_x0008_=]Dëp_x0014_ÏïÖ‚ÃÚÅsÓ_x0015__x0001_õ÷Ëva‘â›¾²ð¼_x0015_kÞ?HzÔß_x0013_ê!¬—´mc}c_x0007_X'›™B+_x001c_;?#sù_x0010_²_x0012_ò~@Œþvt»Y-ÎA?©A4 ysëç)ôÈÒ@úhÿ 8Lró¯¾°ø=è§›&lt;¶_x001b_FÕYÌçÅ</t>
  </si>
  <si>
    <t xml:space="preserve">Þ·Ä™äD¦Ñ…:‰ùLÆ±Oò%i#9{ÝšÞ†žokÔSx‘Gß_x001b_.Ï¡&gt;úË_x0015_´Ã†__x001f_Å:'V%Jï·iüfóa3@=žñCŸíÜ^_x001d_çhÞÂ&lt;}gÃH`(§</t>
  </si>
  <si>
    <t xml:space="preserve">¹ç_ã_x0014_}§ ‚³_x0014_þú›‰rÈàŸa&gt;ökX_x000f_.4â;¡WÓ!ÎÏÇÇ_x0003_Þßñ_x0014_Ö«ó¦‡ýPk'†¾ºEÓ¹Èé©úÊÚ;´.&gt;ò7þå÷±¯æ÷§qÎ¡T¾oðµ§è½Ç«Ö‘¯ZÃ&gt;k¨&gt;}w\í`&lt;ˆ}’Ã›	Ú%›Ïœ3}*çî¥Ì ÈÂµÞ CØìõ|Š_x0017_aÿY</t>
  </si>
  <si>
    <t xml:space="preserve">»iÊö’bTQŠö3{z_x000e_ëÆ¦¶y_x001e_Ð6…	_x0015_Þøc¥_x001c_ì_x0017_ÕÕ_x001e_ÖWQ£‹rü„×ËF6qÐ¸Ré"ÆZ›ÐÔOá…“2ÊÆÿù'/ßArðæF_x001b_ó›ñîyð=¼Ì&gt;Æ&gt;qÊ¼_x001e_aNø_x0014_n¨_x001e_ö=V6Ã~fü%!t¶.úÈÇ2”ÄS_x0012_†”O-”25Nrrï¡¢ ½sï¡FŽ&amp;Óœºéc_x000e_ÖÁ_x001c_¾/Ï‡øL„×æ«²÷FNeh0ºY¸;ÃñÝ™Û÷?–afhß~hâ_x001f_+%Äí‡þ'àé©Û_x000f_‰*½ÇÏ_x000f_Ò_x0017_3_x001c_ÏÂâ_x001a_üåô_x001f__x0001_¢œÄ;œüÕøáÏ9ß_x001b__x0011_õsù;TŽnÖ.îÁó"ÕcmëÁ˜åµ|ŠÛÑ¼æ»§§þnúƒòs®	ß~èOŸ¤÷_x000f_êsžÚ+kÇ_x001c_ÚC|øÜ~HkJÏý©²ï¸âjºÛ_x000f_í­ð÷_x000f_òÿÈÇÔ5åfåýkëœÏG&gt;ö§+ü½ëÓ©©ëÛIåõ¡ïp8Ã’”ÿ`“óÉúñ_x000f_ù»\®ƒz_x001c_àA&lt;1á²·ÕÁ÷ÕÔ_x000c_â_x000f_gýKí_x0013_eã„òÿ«›÷âùµÎø§O</t>
  </si>
  <si>
    <t xml:space="preserve">ŒÓîI~&gt;rê+Ÿ:_x001c_Py¾ò)ÇáqVDü=WÚ•úë`œ¡^Ââr»òÊx½ÿ1Î÷è±·KÂ¹:žÇ(|</t>
  </si>
  <si>
    <t xml:space="preserve">f«„’0rT4Þ¯~5ÝÁ¸átˆ7&gt;$¿Q’_x0017_Nw"Ï_x000f_á_x000c_WsT3ŒçsŒn_x0008_ÿ2þß;xê@&gt;Á_x001b_</t>
  </si>
  <si>
    <t xml:space="preserve">þ2ß–ùˆÿ1^ï_x0001_Þœó_x0017__x000f_p</t>
  </si>
  <si>
    <t xml:space="preserve">?à/Ž_x001d_»÷†ðõñ9¿¸q3ñ_x0013_‡n–ÏA¾÷_x001e_à¡_ÂøCâÿ_x0013_pì_x0006_&lt;:ù·_x0008__x001b_Ÿ_x0017_þ3}ï?PŽëÚ‡ã_x001b_ÿÅ¾÷Ÿ¯Ý&gt;¬Ÿ_x000f_úï—úýº÷ÿcíp_x0003_–_x000e_ÂGo_x0018_g7_×nù¸¼&amp;|éžëñæcë_x0006_&lt;HÿïJŒ·ßðüÃÞ;ˆ¿ý_x0006_ü°øÛórüêð*~Øw®æ}yi_x001f_Ý_x0013_¤‡N_x0016_3±_x0005_?WÔ˜÷ûmmRØ€½šÙ¹5âsgÏWóý¸Š_x0004_TJiòþ_x0017_ï³S¾×aDûÂG'Ëšì¹£“‰n.#?í›yº</t>
  </si>
  <si>
    <t xml:space="preserve">ß›³uå_x0018_Ê!»† pª¸\2_x0015_œÏÐð–_x000b_Þ°Ä&gt;†_x001d_úîØ$ó#³pEq¾I#³«.Ý§‘ÏÍÇzj¬ÆßÉó_x000b_¶8ýßë¨½"óH5ø¤‹_x0007_õYêºTŽÍ…Â_x0018_¡óq.×7´ÃåûFƒËßÌó•.—³ÏùZ–_x001a__x0019_9õú=ú |¡VG'éœû_x0005_‰÷uþ^âs½t‹ùÁA;îåù_x000e__x001d_5óÉc–ŽÆ8¬ë9Ž_x001e_Ôk5ëÏP·ò÷´Û_x0005_¾vŸm_x0007_yÿh´Ïœ‡gRà|‚_x0006_cªP.ùÉ_x0012_‡½"Ðîåé†\_x000f_yaäð©1z_x000f_&lt;Y¹^Èn_x001e_¨œÚŽŠ”Ï (qØJyÿ-ÓóÀžÉïiU?Šu</t>
  </si>
  <si>
    <t xml:space="preserve">¯oe+ÂùŠLý:ÕË7óöÑ1—C{î*ú•¿³8Çã liôƒqµG£7Ê¨ªÜ_s‘AáJê"&gt;ñ_x0015_Âö–é_x0012_Îõ8&gt;¸ò~•1¥~_x001f_;V	_x0014_ón_x0017_ª_x0008_Ë^ÝÁó!¿gçßOrì¤_x0007_ù4_x0004_ñz³ap</t>
  </si>
  <si>
    <t xml:space="preserve">RºHœ çz_x000b_a_x0019_x(_x0007_ÝwÚ½_x001a_‡ƒâ	 ¿××q6_‚_x001f_&amp;OL}òX¨·Æ¸_x001c_ªHhé¼^¹|õ¯–_x000b_íª}…õBW_x0018_</t>
  </si>
  <si>
    <t xml:space="preserve">È{I€WÓ÷_x0015_øp‹z	&lt;_ùß.`]†6ø”å—_x0017__x0019_-_x000b_¨-‰ó™@†û´Ÿ·—h_x0007_é/\_x0006_/È¾´˜_üG_x0008_ËÊ_x0003_+´_x000e_©ØªÊçS</t>
  </si>
  <si>
    <t xml:space="preserve">ûsmm0œËÕÙ7_x0005_ß7`þx?Kxø±ãØ÷§øæÈ_x0008_žÿÕ[™ï¸ßåtIö_x001c_¼Ç“_x0012_û€vVQðå%óÒ_x0007_àQ­NÙ}_x0003_|_x0007_Þ';?³Ù_x001f_‚¿ê¥_x0016_ÎA]7-R:µ7hâ|a8{_x001b_ó­_x0002_ä£[EœÈ¦ôVZ_x0005_†ýQÍõZö˜äÝJù</t>
  </si>
  <si>
    <t xml:space="preserve">tÓœ_x001f_ßá{_x0017_#9Ÿ_Å.µG/Ýc~u¿oð¾gÏïÜ˜÷?G_x0006_h/éð¹^¿¦¾‡ôBwPÏª‡÷’Øæó Ù¦ï_x0014_Œ¦À:ÐOÆÑ_x001f_™yÍüO	^ÌÏ_x0016_ÿ&gt;ø–</t>
  </si>
  <si>
    <t xml:space="preserve">_D~ÉÙ·(ý›~rŸòÙÐ~°™F|.3Ô(ïå_x001e_£Î_x0004_…û7èsùmä7wY¢œm÷ë-µq¶^há^Æ_x001f__x0016__x001c_”«²áï_x0011_úiìs»_x0015_‹\Áã£.ø_x001c_.r±ž]Ì_x0006_8a[{Mºÿ Ô_x0014_žWÒÚ_x0016_·oŒõnbšÈß²]ŸÇ…Š1Î6^J	çR§ÂûêÊG´‡è—3A_x001f_|“}#_ÌŠzx&gt;»¥Ñ_x000f_‹•Š_x0002_ÿ"_x001f_‡¡ß^Æwý„çÅ”ãÛE_x001e_Ç¶;Æ&lt;\Z_x001f_fùQ9¸½º_x0017_Àƒ±yü«@àÞJ”é_x0003_J_m¬bË*º.ßc9‰}xÝ z_x0010_ÿCy´þ—½_x000e_ÒÉh«OzÉ_x0017__x0002_ú)›_x000e_&amp;_x0010_ßMCà°[GziuÐ&gt;›}´—/:_x0013_Ä§1Eà|•ù®à¯n8rù_x0011_IÊ&lt;NñQ</t>
  </si>
  <si>
    <t xml:space="preserve">_x000f_;)øC=Í¼¥ž¶_x0011__x001e_&amp;6ôDãÔç³ybä”_x0004__ýüLÜe&gt;|òÖ_x0010_zÁ3Ä_x0012_ó_x000f_[àc·ë_x0005_‹Ú!</t>
  </si>
  <si>
    <t xml:space="preserve">Ø¿Ó_x001b_nÈý¯±_x001f_X_x0017_îÖù™Õ©âò_x0018_ôÈ¦\</t>
  </si>
  <si>
    <t xml:space="preserve">	ã_x0013_SEä3Ðà_Ú•6·ëê[àz‘_x0002_O&lt;öªÿ_x0003_î_x0001__x001c_yb_x0011_ãR0¿½§B|¿øðO çL«Þ@~ÒÇùo</t>
  </si>
  <si>
    <t xml:space="preserve">ŽcÜv…æóF¥1Î“†_x0007__x001e_ñìM­7Á§ª¨ŸSøY™.1_x001f_=`_x001e_l¨</t>
  </si>
  <si>
    <t xml:space="preserve">äçKì¿_x001e_/¤_x001f__x0010_¯V_x000e_¬Eê¿#B Ÿä÷WÀGnŸ-}•pe³VÁ½ˆ_x0005__x0001__x001e_rQý:Ú·bM/AÞ’†Iñë²_x000c_ýUU¾ öþ§Ê…ü_x000b_Ó„\›î&amp;Úi:ÝG?›jK@ŸÕK¸_x0007_¡{ïIêï¹žö’_x001b_»¨‡gŽƒŸ67=}ä•‘;p.µS_x0012_¸§ÑSÕ_x0007_¡_x001f_›</t>
  </si>
  <si>
    <t xml:space="preserve">&lt;_x0017_!ó_x001e_…nØ\_x001e__x0005_ý_x0017_	_x0005_}#Ýþ»_x0014_~F_x0019_àyöš®¦ñ-±.ÏôN¸	_x001c_Y-bœxžBù£ˆxÒ™_x001c_Xïá_x001e_ÊVs_x0002_ó’ÐKà™‹êCÈ×¨`ÜEÕwÀ/ž±tŸê™ôT_x000b_í_x001d_V ÇuuZäãjŒ1`ýú_x001e_ü_x0015__x0003_Ø½w_x0015_›Û_x001f__x0017_NÂ¾0³þ_x001f_£}[™óJ_x001b_r‡°£dÞ—_x0018_æùöÁ+Ìô_x0002_ÚAm©9ìïº_x0002_úyYoa\7d_x001c_Pyj‰Ž©?£Èfýå%_x001a_óTTÁ¼¡_x0017__x0006_¬_x0017_ÊGP_x001e_UqñNfQ¸!Ç_x0010_®d_x0013__x0005_•c¨Äqœ_x0007_*±ÆzP-2¶ ÿ}_@ž¤ádz'Ë¿¨Ñ_x001f_ÑÅsè/ß_x0017__x0006_óÍ#‹ÐQeð"L%ÃñS_x001f_9D;"‡_x001f_;:)b	¾¬Ó§sÙ_x000c_C	ý·ûâ_x0006_ÏO©)h=_x0010_ØB_x0010__x001f_#N_x0014_ÎíŸ_+‚gÞî)Üó(ÿ£î!:ß_x0018__x0013_nŠó.A&lt;¼‘SB®b~õ\_x0001_&gt;of&amp;A®Û}µñ4+ÀOÖ6ñ_x000e_V§ŒÆ+ÛH§_x0003_ð|•!ÆÍ»oÞq_x0006_z§5š•;š	z_x0011_óä+tduªQá{=¶LÁoÊÌŒ_x0012_ëÃ‹ÛN´	9xÈêÖ™/éc|­k.Ï­ê_x0006_?Üìò&lt;úª•à¼² _x0015_älw½ˆùBÕÅ«”~hVÁsSF_x000b_í^©ºè§ËBÇ­_x0004_óªj¢b&gt;µðú=™_x0018_)ÚÏV£	ë¹ø_x0002_ê]j_x001b_è÷(0ÐžýŠ‡s0«¬ÀÑC¶ƒ&lt;íëÚ</t>
  </si>
  <si>
    <t xml:space="preserve">ÝŸÙMF _x0014_ñR_x001b_³	Ê»ÿ¨‰s_x001c_eµ_x001a_ßÙ"óo×_x001d_Aí•êµ»QomCÏ÷—|_x0013_é+tÿx[|/SÈ_x0008_õun³p_C	_x001b_åŽL</t>
  </si>
  <si>
    <t xml:space="preserve">~­v*_x0018_ß_x001b_Ê_x0002__x001a_ïÎó{q_x0002_t_x0015_Û_x0007_Jð=_x0004_¿²©èü¾(}èõTšh÷ÔŠa§‰Í1Üû_x0018_†&amp;ì„é&amp;Ùµ8wDû…^w”Êó¬ÉöP_AÏ.ÍZ°c:ã£è—9W`œö_x0015_×±cvÊò%G¨]3TªÎçÐ</t>
  </si>
  <si>
    <t xml:space="preserve">õQ	÷_x0010_+_x0011_·ëºT_x0018_÷•~“y:_x001e_ß+5_x0015_Æ­_4-®_x0017_ñ”1¯–ÑnBà\6›¦a/‰}k_x0016_zSóüÒ(ó:HÌ»ûz8_x0005_»@´%äþq¹Žõ[¥Në¢ø9%¸¿g_x0015_éKâ‰_x0018_8__x000f_•_x0003_~|ß_x0007_ê_x0017_‹à3ö•Ávi¦¨\›³K_x0011_ÕsÐ_x000e_L:?\Èï½nêË9_x001f_{Í_x0017_7_x001f_Ëä?ÓÛ÷?¦`—Ÿ¹Í83N÷/ä@â_x001e_×z³¿„{_x0019__x0007_¸÷åé*î­õ´ª_x0010_¶Ò%Ü·¨TúwS{_x001a_'Ÿø·àƒéuð©¥¬TYÎ’WÑO‘_x0001_ÞF¤¹_üõ_x0011_ô£_x0013_”ÐN£Â6á—§ªè÷~¿Šv_x001d_h_x0003_ò»vÇ_x0011_ðÃÞú×µ_x001e_Î‰ãs°k&lt;U–x£ÝäÉËôü_x001b__x001b__x0006_øå_x0013_ã.î™¼Z}­KøöÉ"ê¥¢—ðÞö¼€ž4VÌˆî½*í÷ÁKW|G-U_x0017__x000e_gØ_x0018_z!ÉÙ÷û4^ö§ßÅ8‹æO9à_x0015_I{</t>
  </si>
  <si>
    <t xml:space="preserve">ÞÚç1Ÿ¾öã*êUl_x001a_à»GÉ_x001d_°O6Ô2òõ_x001a__x0006_xpfcy_x0013_÷ÿæ—ø&gt;^'Á=”ÿí½/!|×{h™0|¦\¢úY•d”ú5ªìW!·k£‡¯oWK8ß×Å_x0002_x#çæ_x001d_â_x0011_½ñq_x0003_úË[jàÜYÜ±_x0018_³&lt;¯ÏŽÓý_x0005_¡a_x0017_¹Â_x0006_OèÝ_x0007_¿Oõ_x001a_é‡h_x0017_Ñ”_x0015_JOëø5â·z‰$=`nÛÌK</t>
  </si>
  <si>
    <t xml:space="preserve">“_x0004_ù_x0016_ÿ_x0008_ü_x0003_!ŒÊWù~</t>
  </si>
  <si>
    <t xml:space="preserve">Ú1›~0ßŒ¾;Í÷ž_x0006_r‘ß£óÅ±ccÓé_x001e_ó_x001b_·„2kÿI_x0005_&gt;ÂéIGx’øi™&lt;A¿6D*!g…O„”ï^ÄãñÑÅrr8ÓûÅÚÔ_x0018_xõê_x000c_îs½d</t>
  </si>
  <si>
    <t xml:space="preserve">qéžl_x001c_Kù</t>
  </si>
  <si>
    <t xml:space="preserve">Þðb_x001f_óöNœÒ¸W7_x0019_¼.Q»àKúñ"xT¢+7Î÷š¯µæS°«Û.ìˆo_x0008_£˜ÏÃ_x0011_ë§“|ß|Ëeû­¿‰q_x001c_­›_x0006_x_x001e_æ_x0013_ïc_x0016_ÇàÕ”&gt;˜žÇwžY_x0003_ßF˜ñ4xèÛ{X_x0007__x0010_¯_x000f_ë"¿…y]c_x001f_¾3…ý_x000b__x000e_ï›|_±~_x0008_Æ}|oÕ¨Àn«ü_x001d_sQUÕeÂ“ê_x000e_´×f_x0014_i_x001a_¿J_x000f_!_x0007_Ù2_x001a_óiaº_x0006_ý¬.û°SŽ_x000b_^—u_x001c_ú$K/70OKõ_x001a_Å_x000f_c·@á‘œ†ý[¸XtaODóïa¼ø³£l¯ž-Òü”©_x0017_Ø¹¯¦Ò£ñfØ	¾_x0017_‡—a_x0017_îÙ&lt;8_x0017_=Ì7ó_x0015__x0015_Ñz¦_x001f_.oSûyCo_x0016_÷7u_x000b_÷c’·¢€ì¿~Mâ_x001e_æ–</t>
  </si>
  <si>
    <t xml:space="preserve">À£Y“ï³½Ú©Â®4&gt;ý_x0010_ä;Úb{´Sš½ƒð›ß_x0008__x001b_˜¯‹[h71¿¶…úË:ß'	Õ</t>
  </si>
  <si>
    <t xml:space="preserve">Åoo‰Oó:ü%Ü—°Ô×1_x000f__x0007_Æ*êýsëO0¿·ú£ç`wßôÁ_x001c_•«R_x001c_œ¡xÛ1ÞÇ8©*Üïì‹â&amp;Õ¿ýÒ&gt;îeÓÂÛàëÝ†Êú÷_x0001_¬«Ô”iÙ_x0011_îÏ</t>
  </si>
  <si>
    <t xml:space="preserve">†˜'kC‰ûœ¢{_x000b_ô¨­›_x0015_´‹QÅ=¾¾z_x001c_ý«WBÜÇZz\_x001c_¡|Âµâç©_*ºQ¥ö+·ÏÁŽ³«âáL¾ÖGj˜ÿuQí!ß(Ð$×V\Å}»01pïEVvÁ3–_x0015_{›ô[f_x0007_Oì=yé_x001e_­_x0003_&lt;Ÿ•±Aò&lt;=&lt;™Ù	cÇ‚‰_x0011_žï•iÐóù_x001d_²_x0017_OLê_x001e_û#°¤‰÷ì²_x0011__x0011_¦É¶··Bó„_x0006_o^ö_x0005_ž/&amp;Nô™³DóøñÉÜ†¾­ØK_x0006_¡_x001d_Ò¼qbê_x000e_O _x001e_¯h^_´|žÿb_x0015_A_x001e_NVça_x0007_É‰_x001e_ÛŸÛ_x0015_ì_x0017__x0014_ê_x0012_÷_x001b_â]Æ@1O2N;GÀ÷yr®JçóÅ­&gt;ö¹•§±.¨GÌ“Ê–±&lt;Ÿw_x0007_RÍ_x001c_Ÿ_x001c_5“„ò_x001d_]Ø¨-Î"¬ú6x_x0017_•T</t>
  </si>
  <si>
    <t xml:space="preserve">)ýÀS)ûÉXú_x0019_Íã_x0015__x001d_€_x000f_ã]Ü…]Ð\—‚xAæ}–TÏ*²ëU'd{jt_x000e_üÙÌ</t>
  </si>
  <si>
    <t xml:space="preserve">‚~V…d‰×%_x001a_ã¼8±ºÈ÷. \X»	ü W·—Á_x001b_Š{/c=[ñÄÜWa_x0007_òºîEW`½¥Ó_x0012_Æµß_x0012_Y;_x0006_ŽÿFs„ðo&lt;ðÒCøôò­§°¾6?{‘¾÷ÄþE¾'§š°.?uø_x0003_¢»â_x000e_±õ</t>
  </si>
  <si>
    <t xml:space="preserve">ÖË¢‹y¯¿7X#{P+[‘ÜÌ?Q¾3Kãà—=¼W_x0005_ÞÒ+AïnM_x001c_A»EN_x0003_ýÔm(ð}_4&lt;¾_x0007_³ëÃÞÒ&gt;ónK¢ú"äweð_x0005_è-_x0015__x0018_Ì*c~°Ž¬a~^wMÜƒ¾</t>
  </si>
  <si>
    <t xml:space="preserve">÷ZÕTál}_x001d_òÖW°KwåãàmïÇ|?rSÇ¸ÿQÜª_x0001_K¾Àz&lt;83³Î÷À™Ÿ_x0016_®Ë_x0001_ÝûRieƒäyþ­Ùs„‹6ß_x0017__ùA}_x0003_÷«ŸtyhÆèÇ¾YÁ|</t>
  </si>
  <si>
    <t xml:space="preserve">¾?.U_x0005_íX­¾cÐûÕv”òý_x000f_=F8ŸôÀ_x000b_ü½x7âûáÖ]Ø·¸xæ!Â»ÿòMg¨_x001c_?&lt;Åþ_x001c_n_x000b_÷y^×#ØÿyèÓì/á©9Çæx¾W¦$¯'Dÿ}ØYÂjC.E|Ááx¾ïf´Ëð‡ ´Íë{KJ~Ÿî/fØ·_x0013_¶‹%ä°V/+¾o#Ùz_x0001_õ/Îòþ§Xërù¶´ÇãI£ÝUÃ_x0007_Öë6ž×Ü_x0010_û$nºÎï[A_x000c_û mò|bW_x0015_…«^_x0015_v²8oá\Ä‰:K¸_ª½6ñ¾&gt;{d·Kã%RÌß_x001c_o6ùÞD3+ØÔé©ß_x001a_Z}æ—ñ½5O1¸$ÖpNP_x0014_äw)Ë¯˜ ŸòùY_x001d_ÿÏç_x0017_v¶&gt;:Ÿ‡Á—uØOI¿«½ÓSç§DÕEùnš¾ƒõ‰%&lt;Üw9›¯“_x0017_™§[Õb_x001c_vÃ‰*ß‹±Z\¯‘ó¸ßÔô5Úe§_x001e_´Ñ&gt;zÝÂóÏðúÉp{è_x0007_·¥yý¢60®*g</t>
  </si>
  <si>
    <t xml:space="preserve">ã¢ÿô—yß¦ÝÃx._x0001_áwžI€_x0017_ãå?¡÷ÌV„un¼óíîw</t>
  </si>
  <si>
    <t xml:space="preserve">ê‡)üÖg&gt;ñkÔŸÍÃk_x0017_mºÐ_x0017_ƒ‘çßÆ=KÇAù¶F_x0002_èå¢x_x0006_zb¾ °ÿ÷3}žö;'ÇD¼_x000f_}[ú€÷_¢õOðú×ä}ã­_x001a_ì²¸QÅ&gt;xs¼VCytú_x000e_î;dÓ_x0005_ôð_x0011__x0005_þ¬Ò!xçb×ÌÚKM_x001d_^9‡{_x001b_ÅâÅ€æc'&amp;½sß¤¨V_x0010_o_x0006_ò ßŠì#5ÕÜJ.dïO	gšò_x0019_-ú¸¯£2C_x0016_ë;C¢_x001d_ÿMégh§nû-è_¿Û]‡=Z¿_x001b_ü¶eÕž'ül¯Ï÷ì[_û›_x0018_çQ/¡ü^^ø3Ü;	Æ{;Ô^AÉÇ}aßða7½ÿ…y¿_x0015_kŸô€1ô_x0016_(_x0007_÷Ç²|_x001c__x001b_¼ú¦æy!“+ì××&lt;‰û¦°ÙNwt_x0013_á ¼ˆr¨Þ_x001a_Ù_x001f_Ä_„_x001e_ÓËe¾×</t>
  </si>
  <si>
    <t xml:space="preserve">pŸxô_x0005_• üÍÏ´	5ö_x0001_³y»YD½ÖT_x0015_ç(§_x0003_÷_x0013_¤g‚¶‡{ûéÔ_x000e_ÆII³ý³5¡ ×‚w•Gå®tkÐ_x001f_aßƒ^Nì_x0018_û4éË-îgeð½Ö_x0013_ßÃ¾©õà6Ú×–l÷YfîŸ¨a"ÿ_x000b_£UŒ£pZb?Ú®È9ä£}–“‰_x0012_xóÖ—¿&gt;Oã«¯ÏÖÁçÃùê}“_x001b__x001d_G_x0011_Ö?/ÀÇl¤û_x000b_ð?uâí_x0005_ÚwŸß­¾K|WóÌÔI&gt;×|a_x0015_&lt;Q/_x0018_Á=€ï“uU_x0005_¼I½!Ã®_x0008__x0012_¬+ÒF_x0013_ñö+‹K¸ß¡‚÷õ^Æ}‰_x0011_¯‚ùÿ{GÖo%;·åùÐÏk¶…ûÚÕ‡_x001f_&lt;_x000f_¹÷_x0003_è_x0015_·x_x0011_õ·_x001e_ú[:_x0012_ù_x0019_c	ÖUj¨Ák_x0017_Zƒß("¾×&amp;_x001a_õY¾ÿÂ&lt;ìzÒ¾‹:íEŒï#¬_x0007_]¡Ö1ÿ”»àûë…y¾_x001f_W±Jô~_x0010__x0004_/QøÏº¼/8±Ö</t>
  </si>
  <si>
    <t xml:space="preserve">’¾\zbîÿ¥ôŸ^_x000f_q¿c{×‡_x001e_³u_x0011_z'4Œ&gt;ßA•÷Å”hk’KõÝ&amp;xÛí¡ómOé¬=.Ý#ª|Þò§ª{_x0012_ª$÷Á_x001f_wÛ¿`~ì&amp;ê_x0011_«—Ðþ+Ž)Ÿ²ì@îÕ_x0010_úp×âûz-­ß_x0002_Þ¥q¿sÃëÃ&gt;Ûú _x0002_4ïÞ¸L¼åmU_x0003__x001f_Tì;X¯íú_x001d_ð~ïL5Ð{y£_x000f_&gt;©¡po@˜)î%˜Êçûþ_x0006_û—qö—$ÕÇÕ_x001a_ëÌRï2ûÑt”î_x000b_Óóû&amp;ÝØÊÚ½p¬ª_x0002__x000b_ý“_x000e_%ñlÍà9Ü¿ØuÓ6}w¤¨3;çè1Z'Ós_x000f_˜‹ªFº</t>
  </si>
  <si>
    <t xml:space="preserve">_x001e_ý[kè_x0001_•ßÈ_x0016_î(§P°[}uÛ'P¯Ý”¿£Û_x0018__x001f_nÑ¯ð=á=›ÂïE4nŽN&gt;Ÿ-@(Ý¸Ö¸_èml¢üéÎ_x0012_ßw(®—\œŸGûfzåYÜ_þ¹…ûAþ/Þ{_x0004_ãßóq_x001f_úóJá¾ƒ_x0011__x000f_ÑÿN¯&gt;_x0007_½_</t>
  </si>
  <si>
    <t xml:space="preserve">íò~&lt;Ë‘Ø_x0015_è·±Ào“&lt;¸Ë_x001a_ö]«Åóœ¯|Ì#–|ú“°ke_x0013_÷	êñ¹;éyä¼»Oãåé‚_x0005_~A_x001a_W°¿¦ƒ¥]Üw	4æí;ƒt_x0007_òšôG_x0008_{ö+ô|É×¸ï_x0011_¶˜ß¡ö‰ÿ{trl³ù_x001a_½÷OÎ~_x001f_þ_x0014_ö_x0014_ËQÒLq_¯“v—À»Ž_x0014_æ_x001d_Ó×¸_x001f_d^â{e¯ÆÚæõÄ_x0012_Úû¿;gò½‚ä_x0001_–OAë„¬_Z_x000f_eé</t>
  </si>
  <si>
    <t xml:space="preserve">__x0014_Šïi&gt;Þî_x000c_èù_x0011_½_x0004_&gt;³šï‚‡\m1ïXÔ{zuªpÌ¨§ú…ÏÝ~H”¥_x0002_Vr”¿„ƒpáXã/Ñg^øÜG&gt;æHÆ"ž‡Àj–î+Ÿúáo</t>
  </si>
  <si>
    <t xml:space="preserve">½%^Ïž«&lt;]†nŽÙó|L„Züèž_x001f_þæA~×¤Ã÷24¯¾‡°ñ_x0007_Œâõ{&gt;ò±(ÿn_x0016_®ç(^ø_x001c_å§ÄÕð_x0001_R&gt;Á¯ˆ?HÏ_x0008_þW–ïî¹ýP†WÂ_x0007_xcú_Æç¯_x000b_¿~C¾7Æ_âïŒ_x001d_„Ç®¤Ëëù!x}½®Å«ÏÝ_x001b_Â7¼wCýolŸ_x001b_óý•X½_x0001_ÉohV_x001f_©OL~_x0004_Hù_x0019_²Ãxš½&amp;œƒ¬¾¯ß0îÈ§Âû4Ž(`ž^¦WÃ7"«ö_ÿdþ&gt;µo1Çì=Mþ\Ý_x000c_‰_x000f_'®Áüùà Ýø!éoDûÒ}(Ÿ¾ù‹ÿá÷sÌôÕ=_x0005_ò+GüdÂ_x001b_Ã—²q.ôµßÉÂ_x0003_yMüÛ%Æƒð˜½ÇáC×‡_x0019_‰‡D|¢U`=G:OùQ_x001e_ÿ£&lt;|é_x0006_üÑU_x001c_^	WNÒs‡ý±ª1øEÕŠüé¾NÏ‹À@•Èïn_x0016_¼&gt;_x001f_í:yþÕ_x001c_ƒòÐü.uPc$ÿ‡ÀÒ</t>
  </si>
  <si>
    <t xml:space="preserve">á±ó3Ä¢û³àI_x0015_€6‹e_x0018_Ò:‹ùS«Ù&lt;7_x001b_°ÿEÎÿ_x001a_ô)Ÿ±c_x0015_íVWÁÓ¢}T~_x000f_ù€¯tsžþ/Ý'ýƒ°“cýà¹q]:M|H”³Žr+“Ëß"¿š_x0014_¿ug_x0017_Ï?pÉŸnö¹ÂaÄk—Ê-qN…0î©\iŸààûQ•ã›%´c”÷[«ž·cfÀçH~uuîç÷z¤r_x001d_ ÆEVnÓá÷]Åýã_x001c_Œ‡_x0006_cÃX½2n¸ß.ÝÃç_x0001__x0007_Èé</t>
  </si>
  <si>
    <t xml:space="preserve">BÍ¼ž÷û_x0001_¾ð9K“_x001f_f_x001a__x0017_*_x001f_7_x0002_~€_x0019_³çJ•_x0008_CE~³ïø¤·Øô_x0001__x0012_ï¿}¶y„ËA|¼×oð¯ü•&lt;_Æ«ñ„Î_x0015_?ÍGoÀ_x0003_Å'®K_¿_x0012_&gt;@ø+Ž¯ú-¾Î_±¯</t>
  </si>
  <si>
    <t xml:space="preserve">œÎ»ÞqzCº</t>
  </si>
  <si>
    <t xml:space="preserve">ß«á×9Ÿ«èæx_=/‡:h_x001b_ëËÈí_x0012_ú¦IççƒsÅ_x0012_ÙMÚã}O*æ_y¥œ×``ÿKÆç_x001e__x000e_¼</t>
  </si>
  <si>
    <t xml:space="preserve">Žçý¨</t>
  </si>
  <si>
    <t xml:space="preserve">ÿ€RÏÁ&gt;üÙ3	Þ³žkcß~ÑÛ_x001c_Åóù</t>
  </si>
  <si>
    <t xml:space="preserve">„åâ­ÀYYçöÐCœ{„ðç›}×ÛÄ~¡</t>
  </si>
  <si>
    <t xml:space="preserve">5ÙŸî„fˆç:‚Î_x0005_gµ</t>
  </si>
  <si>
    <t xml:space="preserve">~‘ìüí7.ZÃ&gt;ëzàÿ3ìüd_x000c_õ|AñþÊœy„ÖÉýrq_x0007_ï™®AþaäÖp‹üÄ…òYäg[[_x000e_ïk0_.J—¹Ý_x0012_æ‡ÌÚâ{ÄÃÐšÏ§+VCÑ¹I§?†~_x000e_½zÌý]gÞbÌ|Æ¬ßÏÒþñì†àþÞ_x0013_ð¿_x0014_ˆÜßr5÷ë›ûeK:Œ³Ãü&gt;÷y6ƒÈ4x?t_x000b_ãk¯g¢_x001f_¤œ_x001b_§õ}9_x001b_ð8·éG9Ÿ¥Ëùf</t>
  </si>
  <si>
    <t xml:space="preserve">_x0005_8Ëû{e9àýžÁ_jægë€×}Éš7zÿc7_x001f_;»µõ}Þ_x000f_Ràÿeˆö‘qÎ÷Ñ1ÖùAõUäã­¼úSŒÛ%u†pq¤ñjµ|ŒßÍQQ |ú_x0007_í§_x0015_ê_x0011_æ¼Uâ©Ós©»_x0008__x000f_”óúuMûH«Svw¬Î|½œÇ_x001c_Õ_x0004_ï+Äˆ_„_x001f_ëìy¯_x0008_Þw;çÍ“ŸfðÇáWý*Ÿ¾b³ž§s_x0012_æe7sÛÌ—ÍôŒÃ÷ó_x0005_äh±' žÉýv1h	®_x000f_ó+ìAò_x001e_Îé*</t>
  </si>
  <si>
    <t xml:space="preserve">Eëíç7Çqî-Û_x0013_8÷1_x0005_øl•‡]œ_x0017_iåðyk_x0002_“¨Š|ÂÎ&gt;ä*l¾\âó'…ñ__x0019__x0015_Ì_x001b_us&gt;§¹_x000c_&gt;VÙás¼~ÌýnéX_x0010_/'_x001b_OE_x001e__x001f_	ö}_x0006_g´‹òü</t>
  </si>
  <si>
    <t xml:space="preserve">ÄùA6½søYû7_x0008_o4|:¯´ŽDg›_x000b_Yüq_x000b_ç]®Á|ÂnýËØGüA~Þ÷pñ&lt;áØÿí€·|ä³EìKGv_x0004_y4K_x001f_c_x001f_}ã]œ_x0017_¾*þÂM8‡Øjb¿þOÂ?zü™x_x0017_|ÙÅä</t>
  </si>
  <si>
    <t xml:space="preserve">øª_x000b_=2Zm2¿Iö%•«5\bÞŠø&lt;Î7_x001c_§_x000b_^M4~¦ƒóï=_x001d_&lt;?$ßÿ÷Õß®PXë‰_x001d_Â»Êo_x0018_kY½æ_x0016_%ûÅõ&amp;_x0014_ñ.~M_x0017_Áo¨V–Çè¼¿</t>
  </si>
  <si>
    <t xml:space="preserve">+ð3líGÛàcX—ÁãééÈÄùI…ù%óå_x0012_Ÿïù|&gt;¨b‰õ™	ý·Q_x0011_ï_x0012_î……QôÃ@á_x001c_5T_x0005_ð_x0006_Ëïî³¾P</t>
  </si>
  <si>
    <t xml:space="preserve">ãf¶%_x0006_9_x0013_Ì¯é9}öÏ&lt;'—°¯_x001a__x000c_á?t§ò_x000b_ÞÇÑ_x0005_œ_x001f_¸ÝjŸÞKÓ]_x000b_ç2ã_x0011_Ÿ³×·€~Úà{«C_x0001_ÿ_x0019_©.²^’J³__x001b__x0005_½¢úì/6Ò²JûKý“Ÿüm´Óë_x001b_ŒQ¿ÊCÖ&gt;}oK</t>
  </si>
  <si>
    <t xml:space="preserve">#J×PvDöL:ð½ç¿ùó¾î:î×‹;X¯__x0018_†]Þïôq&gt;f_x0006__x000e_ô~·« ïU™ùá±¤ó&lt;šwY/j_x001d_áüpË3ºh_x001f_ßD}3uù_x0006_0PC`3Â¸”mù_x0013_žÇ¤âñ/1žÎèœ·ÝÉyõRÏwOfã±ò9ÝzØ£°?ŒP_x000e_;_x000e_oåýR’›ó3Ž‡sõ¹ü¼&amp;l*_x001e_G:nÐ¾¼3Ÿâ¼$î“ßM5µ1a_x0015_Á_x001b_©Ù‚x~žÑ7à—P”ùü_HøYTBÃÿ 'Ø?a´|v_x001f_râöM_x001e_ÿŸ_x001f__x0005_ß§Ü€_x001f_Ô5•"k°ŸÚPxð{_x001b_*è8ˆQNÝ	À÷Šº_x001e_Òûž`ÿÙá6ó‡_x001a_)üg{x¦</t>
  </si>
  <si>
    <t xml:space="preserve">¿ÒÉìäÄ2×}ÈA£</t>
  </si>
  <si>
    <t xml:space="preserve">&gt;‰íÌ3onˆy^¼VÄ¹xÕ.ZÌßa¿ºflà\\é*Î£Šmâ£¬N¹‘Bûï®¼Z r®_x0005__x0012_åu‡eø_x001b_6nZD9x_x0005_ï¹šùÎ*ñ_x0018_µs‹êé*Î</t>
  </si>
  <si>
    <t xml:space="preserve">ŸÌÌ(”ç¶Æ€ÊûÈ×Ë8÷Ò[_x0011_ô…_x001d_&lt;Û„?»oÜ_x0014_?ÇæºÓ£tK[_x0003__x000f_ó}45ƒóÂß›^¤p*û_x001d_ê—VÏ´è½gd_x001b_&lt;ÝRI`œ</t>
  </si>
  <si>
    <t xml:space="preserve">_x000b_ñ_x0005_Â_x000f_æ™ŸqxC_x001c_òðÞeøË_x001e_ŽãÜ³˜NÃŸ¬g3oUdÃ’âÿp Áo ëÙ4._x001c_¯</t>
  </si>
  <si>
    <t xml:space="preserve">¾ª«ø¾ý{ÚJh~«_x0016_' _x0007_³}æO_x000c_Ë/BÎ‹¹þ_x0017_òQø/SkÌ#ô_x0015_íÛ_x001d_&gt;µjºÐ_x0017_U_x001d_á&lt;Ù—_x0017_6ù\Ñ~_x0012__x0013_Qì_x0016_¥Ø®PF€}îJÄ~¨:¢†óLk‡Ï#zoÐüŸÉÿ÷û·Á£</t>
  </si>
  <si>
    <t xml:space="preserve">ˆ¿—µk¥Bç33ŽË&lt;«ý]_x0017_ßËÔá4¥ï¨üÿ Ô_x0016_ËWyë9¶#™'c_x0006_Ì›_x0011__x0006_ùÑP3†_x0018__x0013_¬Ï_x000b_ð‡ì4Í_C½í*ò½c°ôéÞ_x0016_xå‹]ö×ù¹‰Ž÷§Q_•"ÿ–Çé¦·_x001d_È³´wùÞM%âôÙB_x001a_zF6_x0011_^‘_x0011_æ“ºdù¯‡¯qùdŒq~çm&gt;ätè%=Òÿ~ñ2ä+r.æþ@Ù_x000f_é†©!Ÿ²l.Óø‘z§óÔB4#U±H&lt;Q©FÅS_x000b_Ä_x001b__x0011_‚ÂÁ’r(</t>
  </si>
  <si>
    <t xml:space="preserve">._x0013_4“_x0003_É~Ü½p+‚ŸÕ†ŽàwÑ©AîÒQÁ|ßmæOŠ#_wàï°1_x0002_ÞÚÉ½ô_x0007_$OvC5À?q_x0005_x£–_x0012_Eâyõ</t>
  </si>
  <si>
    <t xml:space="preserve">~_®±Þ*»Ü~Ó_x001f_T·Én˜‚¿óÌ~ö«àï¬¯Õá_x001f_&lt;ye¬_x0006__x001e_	üÇwgÔe_x001e_wÍ¾Õ ¹Và_x0019_E3¦×Áù¸«</t>
  </si>
  <si>
    <t xml:space="preserve">›õÙ:óæc«_x000c_þ™m÷¨_x001c_bá2Ê%BKƒÿ¬B‹îˆ¢_x0005_¿ŒJßEâÅuØ?¯øûìÏÉ¹°‰|U_x0005_çõ¦˜m_x0013_ÿÅ_x0010_ëŸ@ÿ_x001c_!&gt;dw¦²mÁ?¬rmœ—×ÌÍi„_x000b_5è§ VZØ{’öë_x0015_x/Ùò_x001f_þ*û1ùµèÎÜ½&gt;d^sr_x000e_ãiì¿?Îz¯!7¨ÿuÔ†œÔÄƒ</t>
  </si>
  <si>
    <t xml:space="preserve">Â_x001d_ç[˜ßoyr_x0005_~!]«‰÷Ü¤ºMóü0|_x0010_çxÍ‚_x0004_oyvé_x000e_ð_x001c_Ú¾	¿¯[_x0003_î‡¡¤s‰ó3ù“ÿ_x0014_åcuncþUº‹s¿èì_x0014_û9v_x0005_üDOÄ&gt;•·8l/BŸT¿6</t>
  </si>
  <si>
    <t xml:space="preserve">?Õªb‘ÿ/¥&amp;˜§¢ê9&gt;Ýf;Òƒý0</t>
  </si>
  <si>
    <t xml:space="preserve">Œ³Û¸úQê¿$Q_x0005_æ…¸-¤Su“Úû·¿ÿÛ·ÓøzÀZÀy pÆÀ«Ldÿ_x001d_´Ëü›8gz¡Fã‹æ)_x0007_&lt;7K¦ÐÓ?ýÆ«¨÷T·ˆu¦×v_‚½"Ò“_x0014_¾_x0018_±ŸùÑàQŒÏžÚÄ¸Ñ)Ëe'6¡_x001f__x001a_kíLŽ£_x0019_Ã\1À“-/âü7Íõó‚ëB®³ñžóiÆ ß´½œÒ|¾¥ùÜB_x0007_¬_x0007_Ú1ß§ðü_x0014_¼:åi¬{ÍâÄ_x0010_|=¯_x0007_{tHðC+ÊãðÞ_x001f_b&gt;–~</t>
  </si>
  <si>
    <t xml:space="preserve">õý™™"ì;_x0013_˜o</t>
  </si>
  <si>
    <t xml:space="preserve">År+žÝ”ô?_x000e_</t>
  </si>
  <si>
    <t xml:space="preserve">__x0003_kËºÂ~”Û_x001e_£ÍülÞ§p½õíññïC_x000f_&lt;Ý—˜§ÏUÕã_x0018_ñ|&lt;Ó—Q7_x0004_ÿ?¶ÏÂ¿£å_x000b_ð«×ß¨£&lt;óáøŸƒÏ:x_x000f_|ýoµR_x0007_vß‚\+Åþì#Sƒ÷_x0016_¹uð_x0015__x0003_Ûè³_x001d_C~_x0003_3½øq¶'zºŽ÷ÚÚ_x0006_åû_x001b_ëŸRü¿ßªm_x0011_v_x001f_ßÇ:¾_x0013_8è‡Ê_x0007_¿_x0003_ø_yq­Kãß~â</t>
  </si>
  <si>
    <t xml:space="preserve">œŸ×«#øÿ_x0010_1x</t>
  </si>
  <si>
    <t xml:space="preserve">ýë÷=œK¿¼¿Ëög4À¹»©Â-öçÍçåA‹Î“OLÖqéÄ¤»«;t.[_x0019_öpŽøŒÒ_x0001_ó</t>
  </si>
  <si>
    <t xml:space="preserve">fÙz)ñ²Ùpªùò_x0012_äf{|¼CØn_x0015_çé&lt;¿Û_x0014_Ç½¡SÁ¹š©ÚäÇõóZÃ_x001f_ý¾_x000c_!ßª\û*ÛÃ_x000e_ì¸æ eþ€gö)•_x000e_ÛÍLÿ³ä§äôÔkÃ¾&amp;ÿo½ÿKáÿYz—MÌÓîsñ"ÛéïÛ4ß×_x0017_NÂŸ¥Ù¿_x000c_Þ€º£_x000f_ŒR_x001b_v{­ÕÝD½óöiÄ_x0011_ø_x0002_­$	º'ÕTe¡ýÇ_x0014_¾cÓ‹‰çM|8øÉTêÓ„~‹ý˜</t>
  </si>
  <si>
    <t xml:space="preserve">5ÝG&gt;=)Jç\è_x0011_Ÿýéª†_x000f_žÉ¹Ñ6ìª‘(_x0001__x000f_ÚÖýoœÊF„Ë÷Iü;éÿENOÝ~ûwYþ_x001f_—_x0018_×Éº„àn+Ä¹ëá¯ogýþÂç„_Éæ¥_x001f_Ý#Š!ó‰"ÆÇ×Æ!o‡š)ì%±Ã|º¯7</t>
  </si>
  <si>
    <t xml:space="preserve">ì_x0007_üº_x0010_Ð_x0013_Fí	ðD?¸å&amp;Ø?_x000b_Îù)ÚçIV:°û¬Â(üíŸ_x0017__x0002_rl˜Eð</t>
  </si>
  <si>
    <t xml:space="preserve">JªÊvVÉ_x0001_ïA_x0008_¾/Jç®¬g_x0002_ðWMÁú¨4_¾)Mœ_x0001__x000f_÷³BLÐÿ_x0015_H=‹ÿI‚_x0004_ö°gÍe^•‚Ý_ÿÄ(Ö·þÅ_x0017_ _x000f__x001c_!¶ _x0017_öO&gt;€ÿéÎ¡_x001d_g+_x000f_`½_x001f_J‰|–Ö¸Ý¬–ìÀbq_x001d_í[_x0017_sàáV_x001c__x0017_&lt;PÙ\áp¬n@¿D{xo1`Ì‹_ÓÐ¿‡_rP¥	_x001b_ö¤_x0014_²MëŠDñùlbð}Ü¾Ñ‚~û‚°‹£‰œ_x001f_¦BÔÿ/Š˜y_x001d_ný_x0007_X‡úëÌWªFà_x000b_TÇøÿy¤7ËþÿD;5¨_x0007_Ð_x0013_‰ÛÇ¸vœ´CíÛ=Øyw„#àï8?mòý¬ý_x0016_üP_x0017_mÕ&amp;tÌÖs”ÏYc´Aòø¯?ˆõ¨§}æ_x0007__x0005__x001a_áÚN_x0004_ÿþMÝÇ¹·ÚÒà+˜·tqž+ªjÈëVÿK©ÛíËðs_x0017_Ø]`7À¸(®Yà_x0017_¾§~agZpê´óIâ;N_x0016_\#k÷K÷_x001c_üo@Ñpú¬L‹ä%_x001d_‚¿5ÙÜ¨BnÆe«üÕÇèÜžÓÿ8ü</t>
  </si>
  <si>
    <t xml:space="preserve">ôš_x0017__x0008__x000f_/+öO9XJé¼¿X_x0014_þõŒa_x0002_?y/O]ßèm+…ÞÚ	_x0002_¼×|÷kßÄÿ_x0016__x000c_Ÿ_x0005_Ï'~§_x0007_¿ÁÕj_x001d_&lt;ŠL="&lt;rSŒzï6H_x001e_NOjsØ_x0007_OáÖ!ô§?&gt;hSøÝ¥é€°Õ?ó|e³Üé€Ö-Ä‡S|?½Þ</t>
  </si>
  <si>
    <t xml:space="preserve">Ò{›žÂ&gt;Uø…&gt;þ‡¨í'à÷ÿâ|_x001f_vÚwoÿîG0nª</t>
  </si>
  <si>
    <t xml:space="preserve">ë€ÞÀ¾Lóˆ4ö/öìr_x0005_ë–_x0012_Ó¬N‰b_x0013_û}Bðÿ~_x0019_Jb&lt;VÍ3Û²00n¿Ðr˜WÐáùãâ_XÄ}éÐ´1.£‡™_eàÿbˆ×Î~øâ1êÏÕ©†+Á[Ý­vÿ!í_x0013_Œ*½EaW•q·¨_x0006_eâ÷Š"ëfÀ÷×£ýP_x0012_¯·ØÖù=Ë”ïåi/aþd_x0007_v˜è_x000b_¬GªòÎg_x0011_o3¯Y”_x0017_òÿ_x001d_hƒ×ï6õ_x001c_ä{±½NëWówÈßÐiæwñ½_x001f_=h3_x0006_ú«àg²¼•ÒÂ8xÅº„{pæ³û³WÝ‡Þ+Ö[°gŒ-Íüþ4f~¢f§*Øû+ÐsQð]È³äuãš</t>
  </si>
  <si>
    <t xml:space="preserve">ƒ—.â-ì×_x001b_Ò_x0002_¿xÛÓØGñÄ¯£½^Íô_x0018_þwÂø&gt;cu~</t>
  </si>
  <si>
    <t xml:space="preserve">|ßÂ_x0012_äðË_x0016_ñZ²çòçà_x0001_ÿYØmÑ~·ÿŽÆýîÈ–Ø7Þò_x0007__x0018_WýŸ…à_x0013_]°úøÿ“NhÁ¿rSob_x001f_=”Á_x0011_ÂZ_x000b_þSÓÊ›ð§_x0017_'Kðw_x001d_$_x0015_·{òè1¾_x000f_ž…_x0017_5ü­z_x0017__x0006__x0008_7*_x001a_&lt;Î¦LpïF%{_x0008_+¯_x000f_•º_x001d_ÞA8Wyt_x001f_~ ƒ-øeÞ</t>
  </si>
  <si>
    <t xml:space="preserve">¾3Fó¼¶5üö_x0019_É’ sæØgPÞtGŸžêÎ8JD¹µ_x001e__x0005_o</t>
  </si>
  <si>
    <t xml:space="preserve">_x001a_ÂO£ï4ÇˆW³¦?nÀÏdk_x0017_õê_x000c_™_x0017_5üx²@ù-_x000b_c_x0013_þ_x000c_w[¨ÏpØ…?Á…ÊóðG˜üDu©Üñ~Êþr#…üÃàûðÏ_x0017__x000e_.ÜEåë]äûZå</t>
  </si>
  <si>
    <t xml:space="preserve">û/·äõ_x000c_Bú¼¬þ–¬g«±©JùKß¦ò~ëÈ‘_x0005_ŠßI_x001d_ØQÞe_x0003_vLj54ÿoÂxH"Íû‚AÊþ_x0006_ÀçSS_x001b_Î[ßë=™×Pþït?;Ó‹SÇ'{+ìw8Ó_x001b_¿~;ŸÃ¨˜åðÜ‘#X?îòÿÄÙK•]²³¥_x000c_±Ÿ&amp;Ë_x0012_ûÆëë_x0012_ãøøh_x000f_ë_x001e_™ZEÞ_x0017_îAz_x001a_7Nƒÿ_x0007_S¤&amp;þ§ò¥_x0015__x0003_ûÿ²¦v_x0008_/_x001c_ib|¾ñD_x001f_þ_x0003_ú_x001f_µøywá_x0012_ù1$ó|Â€Ï_x0011_ÂŠúÉù¬¿æd</t>
  </si>
  <si>
    <t xml:space="preserve">_x001e_Ð…0Äûý„ÿ¿k+!ÿìäGô-›Â_x001f_¿|_x0019_òØÒÌ_x0003_¯j;æó_x001f_þ4=¬&lt;Žr¾»ô@~ˆí‹@'X×ª!xE_x0013_¦_x0007_~²ª:À_x0008_çƒ'&amp;k++_x0005__x001a_?ýäÂ€Â¢ø</t>
  </si>
  <si>
    <t xml:space="preserve">úsDyè÷(Š _x0007_MOAŽ?e`=#ÃAvt"_x0013__x0001_;ÎÒÐçJÑúèÄägþÊÝ(ï+é_x0012_ìÇ_x001d_ÇKhž\&gt;&lt;êŸéÎ¸%_x0013_rvrá</t>
  </si>
  <si>
    <t xml:space="preserve">ü„&amp;›</t>
  </si>
  <si>
    <t xml:space="preserve">÷£_x0006_Z_x001d_ç2~Êç…g“uJ·÷d·Gòtr¿_x0019_}?÷{ÎzLi_x000f_ãÀ“_x001a_çe•÷?_x0016_mÞOíWj_x0018__x000f_•p¼€ï_x001c_é¸ðcYåóÄõÏ|_x0001_ûàVÌÿ“Xn¾_x0006_¹µSòG}†QøßMù¼Ëî-á&gt;²_x001c_úð_x000b_ßß tj*Ô{X¿ž•ÉÝl×:ÈGíÇ¸Ç³_x001f_¯®a};¼x'arŠ÷Å²e  pïíí÷þ›»ø_x001f__x001b_ÝÛôð?vg·ëø~ÐBùåN_x000c_ù_x0017__x0002_þŸ—°µõÄ]EÄÏ]tj„ß_x001c__x0014_jüžÀ}_x0001_¹ÐOWë±[i¾V¸?œ­·úMœ[_x000c__x0007_Ï£Ý*Ò«çù‚çßo_x001c__x0001_¶[­_x0006_üù§õç!ÇC®ß`e_x0007_û_x000e__x001b_5_x000f_ù½ñ¢ÂÿåTRú?›ó3Ï6vp^TI½_x001a_Ÿ/ó}_x0016_G }×áý†ŠÙ„=-wŒ„ï_x0007_|çIÕ_x0004_Oø_x001f_¤%“ì£_»µðëX_x000f__x0018__x000e_Ö¹óâ_x001f_£Ÿ_x001d_ñ_x0012_ø¦ÊMy?1*C^”¿¦éÜõ…U¾'¬#¾_x001f_s×‹Ež?5ÿ_¥£E~o…íùo_x000f_Ù_x001e_íI=×!ÿ1_x001e_æáwÖV°ÎŸ­¨„ôÕ›_x0001_Ÿc¼+J˜¿|¥zì_x000f_ÄÁ9¡*lÀ_x001f__x0007_ýÏ"ÎÉ_î²_|_x001d_{ý_x0014_~JU]±ßZg;âû_x0005_t_&gt;“_x0007_ûwÀ§¬_ð!_x0017_õ·/B?xÆV›°ó`</t>
  </si>
  <si>
    <t xml:space="preserve">IßHø3'þçÛï_x0010_Úq|_x001b_½÷’_x001f_n’ÞéþÓþ_x000b_¸ŸPø&gt;ü'‹r	ï[ì_W_x0005_”Ï5ÞY_x0001_Oq÷ßð9ó‚Ä½¯¶ö±ÿx¦ÿèïÃÎžïA¿Ùcÿð»ûû?ÅýÉä_x0015_è½áÆ_x0010_è)öŸ[S&gt;þŸGEKà‰_x0016_Œ;6HX	ñ3{´ºíð&lt;¯ _x0017__x001b_Å_x001e_æùú–†¾Þü_x000b_eØ÷uác]¢÷æžåuÕ_x0004_þw¯¾5äÿëÛãôB%³üüe^Õ_x0015_ÖÝUì_eú´åc_x001d_6ºw_x0004_ýi¼ûÞ	z¾)é`]0Ï÷c¼µgù¼¨¤Þ…¾M‡›#¿Kçï¼þ_x001f__x0015_ÁCà½</t>
  </si>
  <si>
    <t xml:space="preserve">_x0001_;Z_x0019_E®_éNÔ¿*_x0004_xß¥Ò_x0008_îËzùÿM*w_x000f_(ZyXu_x0017_áW~?…?o?èÀ_x000f_Ç˜_x0011_àeÆ«ÞsÌóŸÿµý‡±¿ÖLèÿ-iÐÂº _x0006__x001f_jª¡_x001c_¬w_x000c_¯‡y¶îéèþÌN.úëØokU_x001f_Ä8_~â_x0002_üÑ¬_x0004_ð_x001b_{·m³\¸o`½é¯Œ·°__x0019_)Èsñ¬Ï~cFë6í÷ý|f_x0007_÷_x001c_</t>
  </si>
  <si>
    <t xml:space="preserve">Ÿ"p–y£ÂÎ1É1Ë—yšeu_x0010__Èß¿tÏÛàu^ºç‡×áÍ_¼_x001a_®^_x001b_Ÿ¿÷#ð")þí+ñÌŸ¼7ç_Þ{(³¿t!_x001f_û_x0010_$¿¤ÅkÂ7_Aþ_x001e_ñ]ÍœW*À{ýÕxðœx­…ky _Dý™¯™!óFçôÀ÷œ½†÷Éß£÷_x000f_¾çäù;¨ÇÕü	ï;ø.‡_x0007_9^)ÇW_x001f_c~)1àØ_x001f_yÖŸ×„_x000f_žŸ˜Äw¯ÄÃ_/þ_x0007_ù^*‡¼÷ÐÿúÏ_x0015_ø@3ˆïæùŒœb&lt;|êï_x001e_`ã_x0019_ï=ô/¾KïŸšÉÓ_x001f_ §¿÷Ðÿ‰çÝ&lt;ß(Ï÷jþ÷ ŸÛ_x000f_ýµuJw8_x000f_Óó—À›e~+Õ‹ê±:_x0005_ž¹&amp;ÿ Y{IŒ3EãžÇ_x0001_Æm._x0007_Ì#ÎÞ·sÔƒ&amp;ãAØæq:ÌùÆé</t>
  </si>
  <si>
    <t xml:space="preserve">¨¯Å</t>
  </si>
  <si>
    <t xml:space="preserve">ÿ¾_x0004_ŠŒ_x0011__x001f_ñw_x0005_äãà»_x0007_ãËyP&gt;ò_x000b_¬PO’3¡~Düìœßkfñ_x0007_ÏN¾÷~ø›Ä×Têø•| §_x0007_òªþàS¨G3Gsõ_x001a_^oè_x001e_ðUG_x0019_‹yØ_x0005__ö€GÉ&lt;¦_x0003_¾-¿_x001f_ñ{Õ_x001b_y¤¿Ì“ý_x0015__x0018_\</t>
  </si>
  <si>
    <t xml:space="preserve">ç¼Ôƒü¯á£_x001e_|ÿZ_x001e_²)®òJ55:É&lt;Wä_x0017__x0011__øWñei_x001e_¸&amp;Ý5¼Õëy°¥+ùäéÇ_x001f_c¼_x0012_&gt;_x0005_þ«Z¹¦œÁè•r_x001c_ä‡vÉä½9_x000f_õ+×áù+íÀ&lt;W„SUO:­Š_x001f_])__x0016_V…kÊ{_x000f_ósO\	¿žór_Ïóe^é5xÏµx•Ÿ{c¹P¿ÒA¹Ï_IwïÕïúÅ+å_Íß_x001b_ÉÛ%ß¹±¼_x0007_éÕ•vãøÕœ_®Pîè</t>
  </si>
  <si>
    <t xml:space="preserve">_÷ô</t>
  </si>
  <si>
    <t xml:space="preserve">¼Ûëy¹Õë1 þ.ÕÓ4¿Mýp#ÿ_x0018_h\å_x000b__Ï_x001b_¾1|ãwOüR¹ÞÉ±xtòï¡&gt;yø—xÈ'ržož{_x0003_Ï·zÀï½ïûaX_x001f_c</t>
  </si>
  <si>
    <t xml:space="preserve">_x001c_½_x001e_</t>
  </si>
  <si>
    <t xml:space="preserve">ð§ýâ_x0015_9‚ýî«Üß$óZËë_x001e_Î_x0017_õ¶‚_9c”Ö%Ä¿U«À*¯ÇÂ5ã&amp;:_x001f__x0008_ý:Ö™ö0Æzµ¬_x000b_|n¯c¬_x0017_;Ú_x0007_°­Ç«Ä»Ñ9_x000f_É_x000f_ØÏƒ¾_x0018_Oc–Ø_x001f_^ð_x0012_ó4ö–Ø_x001f_U¦†_x001d_²Ã_x0013_Mû</t>
  </si>
  <si>
    <t xml:space="preserve">«S—o2Øod °? Ý:x„áA=Z_x0007_õòœœ§†üÂ4àõÝs_x0011_Öƒ_x0017_ºï_x0003_¿é7±¿£½}„Gº)øXÇ¢ÿƒÌòÝ(ò9¡ªb*sž`Ùãv’[\n_x0019_1ï£_x001c_0_Eï4¸&lt;_x001b_ì_«§j(çÁþ*Õ‡ò›M|ð‚fgëUøµ¯í8ø¢øÞ-1ÖÛßŒ»_x0011_­‡æž1x]_x001f_xàuÌ_x0006__x001b_¸w/ã¼__x0006_Ÿåò¤u.oÐÁ}WËåvÍ_x0002_ïwôøyE_x001f_¡sA©ú_x0001_§×ÌCy‰ý“¦yûÉöûàÑ…_x0017_ÚìÏu£‹}_x0001_iŽâyÒÛæöH_x0015_îyzªšßÏUÌ¿^_x001f_Gú¹§«àU[_x000e_û‘</t>
  </si>
  <si>
    <t xml:space="preserve">%·ß œóùEÈãp°rŽÞ_x001f_ÆÅ_x0006_ü÷u¹~RZ_x000b_Ø¿¿“yvvâa_wqg_x000c_ûS–ÉüÚ%—ý_x000e_Ïå~‚ûšïÏŸ	Ó"½ï$¥€°©˜·¾‡û_x0011_Yy—˜G›”¿‡ýa½ZÄþ§˜G«[Ì£µ²v$´[U¬ã­˜÷ñ¬œ_x0017_</t>
  </si>
  <si>
    <t xml:space="preserve">ßª3¦Eðp¥2p_x000f_½ïŽrüü.ÖñÙx0ÉµVÌ÷Õi„ÿ!ÊÌ”.ùs¦ÿ±c¿Ñ_x001e_û…NZUø_x001f_ö_x000e_ü"ç~¥_x0003_úÿ¹1ð¼£&lt;ž0ñ³vËÖ£ò_x0013_dGá»x¿q}_x001c_í&lt;j_x0012_Ÿ¹›­‡»àIÌ†›8¿«È‡à/ÓP.ïŸ_x0018_ä_x001f_0šaù_x001d_9Õ_x000f__x001f__x0005_ÿÔ²äû8¿×!ÖazC3OoÂÂ¹ã„àÿo_x0017_N#¢ÿaw¿W{šp+ú1Îù÷—_x0014_Î_x000f_Ã~ÐÂÿ²«ú%¬ïæ–pÞY¯ÕïÄþSüñ×_x0008_}ÏÇ¹Ã¸_Àyá˜_x0018__x0011_Ä¯èÛ_x000b_§_x0008_ÃP.¢_x001e_–Ä:qVVØ¤(o0;è£^ÙzüUÔ_x0007_ëßó3ñ~_x0013_û—z…õ`f.a?c¿Þ@øìá1A&lt;‡¿ù_x000e_ŸK¾Ÿzà;È¾Í~urÿmí!ûµ!ž9·ôµ‡öZü½­ß#¼&lt;ë¯ó{iÊÿ[[Ÿ´õŸÝú_x001c_üT</t>
  </si>
  <si>
    <t xml:space="preserve">&amp;ªàixâãà±‰BDüßrÄþ‰»</t>
  </si>
  <si>
    <t xml:space="preserve">_x0013_ç°AËA¾_x000f_TÔl—ü­¾ ŸE&lt;_x0015_¢ýÂ7_x001f_½_x0003_åÈ*B|AÙÑX?—í.Î›_x000b_K@KÏòÿçœ_x0018_ò9q²Aí_x0018_¸_x0003_¬¯+oÊiàfÒ‡_@_x0015_¥ôüK_x001d_îg;ÓÃÈ§ü#ð²7}_x001f_ýøPäló¹²_x0005_žæœ}a1/_x000f_êý_x001b_Ý-|wz¾UF¹¬%	žŒL_x0010_Y®m+Â¾Zd°¾x÷»ì‡ôÑ_x001b_à__x001e_ðØ3û`õ¿€^_x000b_C&gt;WÈÌ'A|©ß¸;M‰¿öåÇçÁ›2Ô¬OÎâœzVº’õÐ_x0013_Ø÷žøÓ8ŸÒ)§Ó{´Ï§‡_x001a_û#ƒAe‘Î_x0003_*ƒðnè±Ë!Îßä_x0012_Ÿ×ë_x000e_ó_x0016_Ê_x000b_uþNØÚã}æ=ÍzOU8ßï%ŒÓ’ôQª_x001d_ƒ0_x0008_ª%BC-ãžAlz¼/H~ôÓ&gt;_x0006_ô{nY:ÏÃ}ƒ`£Ö TE|²dÈ'n_x0019_˜?{Mæƒ®_x0005_|?eK[à_x001b_Ö;_x001a_å_x001b_«ÞÙ€_x001c_Ï†|®(_x001c_ãð©‘Sþ_x000f_ú_x0018_/n_x0013_Èçêä_x001f_¯‚qÕz“üØŒœªO_x001c_y_x0016_þ_x001b_Ýe›03_x0017__x0012_’_x001b_ßÓ8§_x0015_¢w_x001b_áh!†&lt;Šê</t>
  </si>
  <si>
    <t xml:space="preserve">Æ»Ó_x0010_'Ácð_x0004_òK·_x0014_ó_x0012_ŽG³¹0d&gt;Ó´_x0005_½3í?_x0003__x001e_~°ÏzBt¬„æG³Òf_x001e_~Ec_x001e_/„)ä×©TÀs_x0016_Ô¡ùéÝ¥¥¨{òõÏÝú¢ÏüÍ_x0010_ü¡óãë_x0018_'èÏp^zÑlâ{ý_x001f_ßú</t>
  </si>
  <si>
    <t xml:space="preserve">Â÷ÿ¨_x0004_yÝ°Ø_x000f_Ÿÿ³EðüU7Aº½ñYæ-UéûÄO_x0011_Ðož¶6¸üíQŠ—UgŠÂ3ªÿ¯m9Âù„0}ð4Ü[/ï“&lt;è‘÷±Ÿ•:_x0002_ö‚Žê~n?á{åoVÐ.É	_x001f_ò_x001b_¼XÃþÙÿ××ûÆHr\w‚±9’UÌ_x0016_Éû"ì~8_x001c_Ú-_x0011_[Ì&amp;§m_x0003_ZŠ²e.</t>
  </si>
  <si>
    <t xml:space="preserve">_x001f_N_x001c_x_x000f_‹cJn²ºˆ1´Ë™‘HBD©GÝîÎÜ&amp;N7ª9ŠŸFÄi×Tn_x0011_CfG²+	úZ3®RW_x000e_(X¤ÈÃrq¸dÙ”gª1&lt;î4³Ø]_x0004_½Åjf±2.ßïeÍ?ÒþôYY‘™‘ñ^¼ˆ÷{¿W³</t>
  </si>
  <si>
    <t xml:space="preserve">|7–Zà_x0007__x000c_T	ûwEWsýyÑAÜ•7&gt;?</t>
  </si>
  <si>
    <t xml:space="preserve">»[™ý_x001e_oë_x0002_öI‹Ò_x0001_ïRZe_x001c_¹¯Sè›ò-ü^Ø_x0013_c²+ïH_x0013_÷—r_x0007_íÈ_x001f_=†ë’&amp;ã½õˆó®¢_x0011_û3Ú_x0017__x000e_Ù3_x0019_©.ðÚ_x0011_Û_x0003_í;°g%¡1.¢5Åy_x001e_iAß­ùºrêìáüÖlÏ_x001b_6ÉiT©=­öP_x0017_ÜþPãû”ª¿yŽö_x0019_?j÷–àïÔ8_x001e__x0018_í½€8~06–ˆ×äŒ’ð_Û¾Ày}Ù…XÔ5Ä_x0007_„:kß™é_x0013_ó¸*_x0001_þ_x001a_S	ì£:	ãy²eû{Ðça_x001a_±¬c~yLïOx%¬/¤•|_x0011_2aþ.ãœµÉóHeX_x0019_‘½Ù(_x0010_O_x0014_!ç_x0019_Õs_x001e_.¥_x001b_¼O­•=Ë÷Íó+_x0014_ð_x0002_$ñ?wz;PoÍBÎh—Þë¢”[äg|Øl_x0002_?SQÌ_x0017_&lt;Pÿ-Èãÿ¬_x0017_•4ùÑüì	)_x0018_'-t|©*Ó8]Ÿ_x0017_¥"üQ/÷ë×ú</t>
  </si>
  <si>
    <t xml:space="preserve">_x000b_’qHbœÖ€çS6ðš§ÄóÂPtñ}V­Ù2pïJÁž_x0018_®ƒqí¥\ßyIÆ_x001f_c|_lÇjÛy_x0006_÷_x001b_¦ñ6æñ÷—ÀS&amp;Ž_x001c__x0018_ÓwR§äWè÷]]ƒ_x001d__x0016_k_x0002_ë—ÌŸ‚þdóAHÏ±´ä)Â5è(Ï‹8ý¬›ÏO	ë™˜_x0007_n¨åE&lt;ŽŠÀ9Øq‚ñÓ¯'_x0018_ÏaÀ&lt;è_x001a_¸êì&gt;á7_x0018__x000f_ªó&lt;©añÕ‹)p’[2_x001b__x0008_'žZ^7”Eú-¢‘</t>
  </si>
  <si>
    <t xml:space="preserve">_x001c_eEwHî”_x0008_×‘]Wõà¿$²É8¨„íámrÀÇ_x001d_öÿÅÆ_x000c_pÌÂ7:ø_x001e_Ùø„4Å˜ÞS_x0008_'_x0002__x001f_hS¢£G§_x000c_è‰ÔK°¿÷ï¿Œÿ_x001b_ãmüÏ5»ø&gt;_x001f_5þ</t>
  </si>
  <si>
    <t xml:space="preserve">ãëñmäMl\Ü_x0004_¯iöº¨³k_x0006_ªFvlý+b_x001e_ùJ_x0007__x0006_šô¬ä°Þ_x000f_²_x0001__x000b_ÿª_x0016_"_x000e_Wš)Ã’Í_x0001_pf·¸_x0002_x1e	ðÃÊ¢Ãý</t>
  </si>
  <si>
    <t xml:space="preserve">TDøSi•4É‘_x001a_3_x000f_«_x0017_Ã_x001e_X©_x000f_;àµ_x001b_ð+</t>
  </si>
  <si>
    <t xml:space="preserve">ã(ú«¨.Â.L—W`_x0007__x001f_taGÿÞ7`¯üS;åï._x0003_ÿÍü *á|_x001d_Ó_x0002_ï§±¶d_x0013_ÞH_x0004_CÄ[_x001c_wÔ¥÷_x000f_g7mŽ_x001b_Öçr</t>
  </si>
  <si>
    <t xml:space="preserve">Î‡_x000c_|¥Ù_x001e_4BHáÙ¨“-ˆ?5ëG¡QS©_x0012_âÝâ_x0013_	_x001e_2Ñ_x0018_°_x001e_µ4ø2­Rþ{žGéæu_x0005_\ƒó_x0008_õ´“ç_x0017__x0006_~žw‰óã¢‰ù+› I¯µ˜¹ŽgÚûï%bÍrÈq§d_x0011_8_x0005_g1º‹ä3wÏ!ï7_x0008__x000f_Â¯ÚÔ¯Ã_x001f_8¢§àG</t>
  </si>
  <si>
    <t xml:space="preserve">_x0013_‡ã¤‰_x0007_;chÁ¸¨¡…&lt;¨âØÄ8Ðy_x001c_Ö¯'9^×¯ÒwO_x0012_Ž£_x001a_…§_x000f_bþé–_x0007_4ÞÓ_x0012_û¡F{</t>
  </si>
  <si>
    <t xml:space="preserve">ëé_x0016_Í_x000b_³'N%_x000e_æ¿Gšû]ºÏí/xÐó¹~_x0017_í¯%_x0015_ðÑ</t>
  </si>
  <si>
    <t xml:space="preserve">ó_x001e_Œ'-ö_x0004__­œ—dÏ|ûü_x0019_ºßeÍû_x0007_qñ½2ˆ™¿/Tð{ŽÄÛà_x0001_Ûœa&gt;r9j`¼NE	ô×zô"ìSý©.ÖAoïé§IžÙk‹|_x001e_fé¹°GòEóEÒ›’ç:$«J j¬˜o²ThC^lñºilü3øç_x0015_×E?</t>
  </si>
  <si>
    <t xml:space="preserve">~ìcœþ_x001b_aÞ_x000e_ýˆ}ð²–¼_x001d_ØOÙôÁ³YQ¦‘óR¯±dþ:]_x0010_¼Ï!_x0004_ðq”Ÿ_x000b_»¥_x0014_üÝ‘‚_x001f_ßºì£_x001f_O¥|¿…§þ</t>
  </si>
  <si>
    <t xml:space="preserve">öuå´z–ö_x001d_¦þÇÇ_x001f_'\¦_x0010_ÆÝt~Vˆ—éyâ8?¡jEàÁþâßnƒoª»ô2Å+©</t>
  </si>
  <si>
    <t xml:space="preserve">Ì×Ë5¾¯r_x001f_~„ã_x0003_|_x0017_g_x0010_ÂÏ=ø–¸“d½&amp;`¿_x0002_S°ÿ(Ä_cãLÃþZkÞ%²#Þ¨»…ycX+’ìž«ÃždïÅë¸ €Ü¨_x0015_!ƒm_x0005_{R·5´7ls_x001e_™"ü7íßLW°¿¢_x0004_ðË%×Á{Ðú_x001b_ÒVÓTß˜ê£R_x001c_®3àüÚrÀõœo_x0011_N_x000c__x001c_tBq»_x001f_ÍË~ô_x0008_­Ãß|Zïµ8ô_x0011__x001f_ÿ¾è_x0003_§¤ï†&gt;Ù‘‚_x001f_­›çá§F~‚õç°Á¼ycwˆxl }æá3‹ðãEÁÀ~K÷ŒD_x001e_—–&gt;ð_x001a_±ß_x0004_&gt;ÅÎ_x001e__x0018_8)Ý‚=è.ÄàsÖ¶æ:½	{_x0011__x0004_}ÄÏ]q`ƒñSý_x001e_µ?]l_x0003_·“”¢_x001f_ÁÎ_x000c_å_x0002_É)ãóì—_x001a__x0011_¯SªCrEvóõR_x0005_û.¾f_x001c_•/%x_x0001_šv…q„ñ_x0012_p®®êæüKŒ[T¿?†ìÕ</t>
  </si>
  <si>
    <t xml:space="preserve">æ¿t©_x000e__x0008_ü(ög\_x000f_üT†ÚY¥ýtaLgÖ¯»Êæ%u‚®+_x0008__x000b_ë³÷_x001f_ZÚ!;Ñ®Œ°Ï_x0016_lh¬_x000b_Gs_x0012_yeÍb_x0007_~Á‡3e¼ÇñW¶‘÷¶w0€_x001f_&amp;ö_x0005_Ö_x001d_=_x0019_`&gt;_x001a_œVÈ£ë</t>
  </si>
  <si>
    <t xml:space="preserve">4Ù£½/</t>
  </si>
  <si>
    <t xml:space="preserve">øåfí2áRh_x001d__x0004_;&amp;~sd„ù2-!ß±°¹	ý_x0016_Í_x0005_à`œšüpGÌ	Êÿ¨Y…gy_x001d_e OEYs»ðc</t>
  </si>
  <si>
    <t xml:space="preserve">_x0005_Mã¹å1Úï‰ý_x0012_ñS_x001b_†Ú û|_x0012__x0004_˜_x0017_³å_x001e_ìE¶_x000e_Ä±½_x0013_KZŸèþ›ßÆþÄöÂ_x0001_Þ“{´þ_x0019_·6nÅzç”|	÷5ÆE^_x000c_0/¾µc`½þñº÷_x0010_=ïþÉ_x000b_°_x0003_óÇ°òe5¿±û_x001e_ïÛFŒ—*«ºÊí	üøŠY„]:ë_x0008_Æ…_x0017_Å»$_x000b_¦_x0003_;³Ô˜‡¿Ð¹Ì8Ýn))Ò÷›z2BÝ—^°Éy–u_x000b_û ÞŒÂúÛQÙ¸|jY˜ì•¢6ö›BÕã|_x0010_5B&lt;¿Ž|¬gO‡X‡&amp;*Äúp¡YTôÝ¦œÿ@ò•W\Ø…¿&lt;Ò_x0001_¾ õ_x0013_à!â_x000b_ÌK˜™Eä?´Ýý:ùÙgú_x0012_ø_x000f_¥BÈ4ç/T—_x0015_ç1©˜p5‡•_x001b_s_x001d_õ_x0005_Š“_x0015__x000f_…”ÿOûzw[!ô±®_x001a_ÔÞ»öˆýz_x0003_v:³wÐ—¤ù_x0012_ö_x0015__x0006__x001d_Û¢u‡%ÕŸ_x0001_wu¹_x0004_;žMÓ¬×Éíê•_x001a_ŽsÞ@Ñ´Ý_x0018_õ­5ì—©Ëàk¬kæ¥_x0013_‰nó:€ñ…ÂÒ¹_x001c_I®Ÿ_x001e_àØh2 žBŽë_x0016__x000f_¹â¹Ód7_x0012_=ÔÄ_x0007_Ø05ü‡ºØÐŒ._x000e_r|3òÁÅå_x0012_ê_x0017_)Í|«à/"ÿâb}NdIR}ãcJ_x0001_7êª^Ÿq+r_x0013_ý™T€‡oi_x0005_ø	'~ý4xÊú)žguQkªC~QûuÂ1X&gt;ï£N}õnð|&amp;ö_x001b_Ë¨_.Sð&lt;Î´|Æñ4y}”_x000c__x001b_Ì_šøl—_x000c_«’ãDaÇ._x0008_ƒóý¬%ìßy®îðq_x0008_ÿÄ\*cÞ_x0013_AÐÀ|˜- Èq¥ÆõkÙú_x000b_ú_x001c_úÐ_x0007_/åüJ·¬±_x001f__x001f_D—°Þ</t>
  </si>
  <si>
    <t xml:space="preserve">œíàúúR=o_x0004_&amp;x×Ôkð—Ú*ÁóÚw?¦çºïì‹Ècü¿…_x000b_¿U78ïå1‡ë_x0016_…'¥¤ýú7å_x0015_ä5Ôd_x0017_ù‡™»‰õ@a _x0017_‘ß_x001c_r&gt;„h</t>
  </si>
  <si>
    <t xml:space="preserve"> /N¼‚ÿ‹ý¯õ²Äsí§é_x0012_ã_x0011_/áÿþ˜ë™ˆN_x0008_¹­“_x0005_^÷³Þ­)Îo_x0016_õ_x0002__g_x0016_€ÏqÅ_x0012_÷‡»_x0002_û87ä~ôJ_x0012_ë&amp;Õê¢Ý_x0019_ÒãL_x000f__x0005_·o‹Ë	ÝU0/H”*®_x0003_44‘—7÷íÚ_x0016_éó…Ó_x001b_Ø_Ø^kîÃnO§°?•_x000b_ï_x001d_¾‹æ	ñ·—À;</t>
  </si>
  <si>
    <t xml:space="preserve">_x0004_òZDÝ¼_x0005_ûRçSä¹–z’ó_x0006_R½Ïü¨;1é©j?gAßurž¤?.!_x001f_$ó_ÀCè_x0006_</t>
  </si>
  <si>
    <t xml:space="preserve">Ì³J/_x0001_g­ü_x0015_àN“t€:ÜÎye_x0011_~®Ÿ_x001e__¢ãs_x001d_…&lt;ˆØwÁ£Huº€_x0007_µ”¯²_x0015_åÃu…yB'–¢¼¬JŸýÔ[¥½_x0003_¼{ÅÛf~Ä:pcJ×€ï‹u_x001c__x0011_ï¨±´“­Ç_x001f_8</t>
  </si>
  <si>
    <t xml:space="preserve">Î_x001e__x0004_OhÚmÚ„ã_x000e_£æ_x0019_à_x001a_'_x0017_ˆ_x0007_p:É&lt;s:._:I|‘" _x001c__x0004_ø=ÿù_x001c__x0007_à©_x001d_gþ/p¾g&gt;_x0002__v)Qà%‰ö8®0_x0015_(ƒü¥Ú_x001b_Œû_x001a_•Ï`&gt;í®_x001c_@|'ÑÌ_x0017_dK</t>
  </si>
  <si>
    <t xml:space="preserve">|Þìª_0.1©ÓóR]Oø%³&amp;ìÕ=MÚG(_x001e_ú¿</t>
  </si>
  <si>
    <t xml:space="preserve">ŽC&lt;¸]Áºäb(}ôWŸíÚ`¼5Gý\ªT&gt; ÿK?2¹®IˆùÞvŸÄ}‰ßŠãi\OphûÀ%_ê­}@ïoýA­Mò_x0011_Û-’]_x0019_hë_x0013_àªÚ±EöéøO_x001f__x001d_šZx_x0008_y|¦”)êNÜ_x0012_•°Žs</t>
  </si>
  <si>
    <t xml:space="preserve">_x0011_ùÛÓj	ø&lt;_x0011_K_x001c_‹‹_x0012_&lt;_x0001_bK®P_x001e_Åôü"xdÝ_x0008_u§_x0017_õ’hèë›gžZÎìk¶ *_x001e_šðç_x001e_;ì­0îÑ©2ßk±´÷6ìØ†F¾Tk°õ%’éÖŸÁ¶K_x0015_Ž;Êè&gt;šÿßü6óCˆî_x0013_Û4®wÇ[÷À^Œ_x0013_¬+_x0019_ÿœI“ã}_x0005_c_x001b_ú3&gt;_x0017_a­U(ïzâõùd'^„A_x0007_~Ðæ{òÿ„]J}ìC9ÍiÞ·_x000b_bÞÏhæü_x0011_JÇ¡§òz]K)üÙ“^‚|™á/Âo¬÷JØ/¾_x0014_OÅ•1ò@ŒÀD{ý-–ö—ËKØLóxÅ`‘ã7•</t>
  </si>
  <si>
    <t xml:space="preserve">Éyn_x0008_û®‹¥¿_ùé‚ËûóÚÇ~ÔÿÒi7iÝ0îkø3Q ‘ÿ_x001f_ÎmmÃß˜I+ôý\—çõÆžoÃ_x001f_°™Ï]_x000f_k_x0003_à¡»õïb¾-_x0015_1Ÿ«_x0015_ž×Vu²Jz²_x0012_þ!ø;{=Æ¿_x000f_‡þ_x0014_É¥_x0007_ç_x001f__x0002__x001f_pßÇ|'úªqµÕG~×^e g1_ç&lt;_x000b_»_x0012_öÅjuØÏ_x0018__x000c_·¹ )NšéËh_x001f_ãc©¶æC_x001a_Ì?:RÄ_x0013_J²Reül„ëšª²L÷=ï%Šôè¾6ãO·)_x000f_uþØ¼•Íëtüðh4_x0007_=÷Õ_x001e_ò¦6¿</t>
  </si>
  <si>
    <t xml:space="preserve">¿&lt;áñòë]ùU^§Ø_x001f_Ðü_x001e_¯n¡ÞâøÍ=ð?4¦Úßf^_x0006_ò^2?_x001d_ù´_’_x0002_7IyŒ.ó‘_x000b_‹x‚3»%jÌ_x000b_¡|¬CÌ¹_x0010_ë£î/x]$	ê!\~î.õS6M=Níî+â9Íì¡Ëþ•9×cÞ_x000c_)ÿ_x0006_y¨Z_x0003_?-¢oq_x001e_ –À×Æ/Wúd'§Ïë_x000b_°+:5_'&lt;dØø_x0004_8gðÞ~óðZ°¥I6Ã´_x0007_ÿgu_x0015_8ëpª_x0015_Ô²ã²j Ít|_x000b_oˆ6ò_x0019_‚Z_x001f_ýß_x001c_é(¯ó_x0010_’~«¼_x000e_•”_x001b_â.ÂÇK›ó ªÚàú$ZäÒ¥y+[¯©ï&lt;Q8¤óýŸ3Q_x0004_;_x0016_b}•Ù÷t_x0011_ûFIwXàu×_x0008_~âyÍë˜_x0007_«­‡á_ÎÎ~žúedkøßþ</t>
  </si>
  <si>
    <t xml:space="preserve">Ç_x0003_\÷ öYS×ƒŸ_x001e_4bÌçÖ_x001e_çƒL;êAÞ§</t>
  </si>
  <si>
    <t xml:space="preserve">á_x000f__x001c__x000c_ü³ˆß_x0018_Ö_c~wê_x000b_tÜP§FÇ{j	Ç~¢Wx_x0013_ƒßÀW#æ¥_x0017__x0005_Œ_x0007_ÓšäñÇÈ÷=µßFÞ¿</t>
  </si>
  <si>
    <t xml:space="preserve">Ú˜?Ì©)ö¿žÞ.‘_x001d_ò¦_x001b_¼¯éP\‘üð=Î__x0016__x0006_ö1ä¨ÏëúÛZ·‘ž¿µÃûAÇ?…øfI#nõqe„ùUU_x0012_ØYW+î¿Sê\âùôt“ôÁh…&lt;¯Ûã˜ôú_x0003_ßøùHšñ¼–_x0015_@_ÂƒÃ_#;ùù?§ïÜ_x001a_%û½£ÅÃŒ_x001b_ÎÚû¤W¥ö.]Ñ[ÔÎÅ_x0013_£'Ào]Ò=’w¯_x001f_|…Ö</t>
  </si>
  <si>
    <t xml:space="preserve">ÓŠyÐOTOßJ÷½t.¦|ÒÍ±þ[:®nÇ&gt;Ý¼6°Ï0nyÈé[</t>
  </si>
  <si>
    <t xml:space="preserve">vB[_x000b_à…NÝ_x0004_xü^³_x0012_ÓsÎ¨6ÆoªSæ›Öá&amp;Æ³N.‘_x000c_‰@…òÁÂ_x0004_Ò´â</t>
  </si>
  <si>
    <t xml:space="preserve">xÛI…p’ÄÏšãO/5s\©º‰ïÔÍe-Ç-Nçü¼ô¿kø\&gt;~õþ	¯ëµvUŽ›5PŸ—‹7áVI:×áYoÆýÞ</t>
  </si>
  <si>
    <t xml:space="preserve">'íNä¯îÿÿ¦¯ÇqNðËà—_x001d_Ø_x001e_ñ¥ª_x001c_—9-%pÁ~Žë­åx`•_x001f__x0016_ŽøÕ\Òýüü9'ý¤®{Þ/Üü\÷òsÝ||_x0015_ÿ‰ã¡5¹ïÍ¿_»Žåøjyõ~“ÿ}á*~š¿Wñêó]ÃA_x0017_!ÿ_x0018_|¸“ö©Œüÿô¿yµ?n|Ÿkýq</t>
  </si>
  <si>
    <t xml:space="preserve">_x0017_­®ÃÑNú™¾·ºöüÎ5&lt;ùý_x0005_Â_“¿Mî’x.ÿñà‘šà¬‹¹|ý(ß"'xæG_x000e_ÿÏô_x001e_6®_x001f__x000e_ÏMþwó¸¼†'ç3ÇQáSïÉãñ+w^¹Ÿ_x0012_ôéøj•_x0018__x000f_\Èy‹\º×ñ_x001a__“ÌMÿŸ´kåýê]×¿_x0013_9Áÿ&gt;õ{åê÷ÎÆ­õÃëøžÓœOYç÷Wr¬þ[¦_x0007_Wyµ³y†ÏW</t>
  </si>
  <si>
    <t xml:space="preserve">–_x0003_+ç®6.—pµ“zìà{ý_x0014_.÷ÓòÕ_x001b_p£ëGoÄ›Nð°ëùu×Ž¯Ê_x0007_nlï:\f`MÎ›7ß7Îå_x0004_‡_x001b_ÿSÏÙÏåÞµÿå¸]Ñ;&gt;¹Žð˜ÆÕã_x001c_×|õzî_x0017_Š«~ádBx¾L¢_x001d_’žˆoê›ßgý*n–ùiÿñþ¼ñýþÉ÷ºá~7ß÷Ÿ–ëó7â|oþ¿ºzÝ_x0015_ðCÿhþ‡ŸÁ_x000f_</t>
  </si>
  <si>
    <t xml:space="preserve">&amp;ý¥®gœô±ù¬_b—ùœû„OÍd}‚÷</t>
  </si>
  <si>
    <t xml:space="preserve">_x0014_áa¯µÇuëe&lt;Á+‹qçŸæ'¾‘O˜pÑ_x0013__x001c_íWî&lt;÷ü_x0017_¿Èç=1á_x001b_¾_x0001_O|õ&lt;ãjõ</t>
  </si>
  <si>
    <t xml:space="preserve">&lt;Ã?œàtÑn.³ãWoÂ_x000b_ßpì]»îW÷~†œ&amp;_x0019_åÇÑu¿óýÜ«&lt;¿“ë¯â‚ÿ‘vÁœ}_x000f_–êSÏŸ?Ÿ‘ë›šà}'üÏ_x0013_\:ùa¥n_x001b_&lt;˜‘ýcàê†…}tßØf\¦»Š8„¿*_x0013_ZºüwKä¿7•õç }_x0019_ë=+E\£jq_x001b_YØœG»Jð±_x0016_X¿níÕ±®&lt;RI9Ÿ°_ÏyYM‹ñ_x0012__x001e_üÃþ_x000f_¸þõžáþ?8ÿÆö7Ñ^T_x0005_ßaûg_x0012_ëboj_x000e_ñ‘Óž€?¬Ü:â™—BæaÒk_x000e_p|=Á&lt;Æó;¼_x001e_.&gt;âñ¾¼_x001f_ÛiñÚ.¯kKˆk¦µ_x0001_Ö¹#5Îãû¿ázÞþˆãØ’ù8CËGœ RêûXÏ®ñþ¢›óÄÔÄ'ˆû$…&amp;ó9‰×Y*_x0005_\ÙHq}E_x001d_J|‡±/ñüi×÷Iå]´3’Ëy]›Kð»ÛÚlp|¦1äøÐ‡ŒcÞjñ{wïcÙWÿ	ÿkÅˆ‡_x0004_Áø–J§Â¸^9¯•_x001c_´°ï(+á_x0011_äUÖs_x001c_µÖf._x001d_ÄÒQÎC)»¹\¤¸øÓkÌ§QK_x0018_g›Ú_x001a_ñ¥­t_x000e_ø\YÝC¼:zÁ_x0002_Žvaá™6ð®V½Àü¸\×8ëÖ_x0014_u7¬iÅñ(ásüj­‡xU#_x0001_nwê_x0003_ÿpÁšy‚³UºIöüùçŸÿ</t>
  </si>
  <si>
    <t xml:space="preserve">òD_x0005_óÿÚÙz_x0013_ñ-ç.ÄÉÜ¯5±ß´®ñsEí„ŸëjKÝåz¹¡¼ÝÊBÂç#ŽË/VFÌG"_x0003_ü?Š_x0012_¼WuwÄ¸ÞlýOùèr&lt;Âú·Ûl2¿¯ÊqÁÃpïSBÿÈÊÅú±yÂiäøáˆóé«Cu_x0010_í”4__x001f_Åü¼ý÷_x001b_ô_x0018_ÿW_x0019_^vÐ¾iL³d|ò­¯Õ™_x000f_x&lt;Ç|¿ýëx¨5ŽKðþNÐÐØ—_x000e_´_x0004_n:_x001a_ƒ'ÅH_x0015_ðsb\Æ¸_x0014__x0018_—¨×¬r&gt;näŸ_x000e_Ã_x0010_øýhÈöÀÖÖ_x0015_èÛŒ_x0003_}¹˜†¸OX2y?jÑ€&gt;.IÓã¸_x0001_ã:{#æ÷V¥_x0002_Æq&lt;Û†ÝQ†‰º¶å#_x001d_É8³_x0008_uèF_x000e_×ÙŽW/_x0014_h]6wÏ=Ð_x0007_?:p+ôÔ_x000e_ÀW6Ò)ò÷õ Å&gt;½N›ŒÓ)KÆ\_x001a__x0003_'ûlª_x0010_gVëÓÀë­«_x0002_p_x0006_êY/»ï¸‘} §–ÿä‰q[~—ôßòÇhÇs¼ËØ_w‹8Þ_á:ÂÃÍ&amp;ö¥¼ÄÃþYc</t>
  </si>
  <si>
    <t xml:space="preserve">\ànÊŒãy´*8_x001f_9e¼£”uÉv†ãâr|	ïÛ-3Þ8	*ˆ_x001b_øµA_x001f_y_x0014_Jãýì´_x0005_;_x0012_ý‡_x000f_Ñ¿sfŽ³k1ÿÛ™°_x0004_&lt;nbExŸÍ½_x0012_ì€#</t>
  </si>
  <si>
    <t xml:space="preserve">Ðc]3Q_x0017_§i_x0014_Á_x000b_˜:_x0006_â¢+·¬Èøè]O¬Ýâq¾F_x0014_c¿Æ1Oã;Í81¾Sò_x0012_ï_x001b_Y6¾£RÌgî_._æø_x000b_ãÙŽëj@ão¤ôe’‰o_x0003_?ã×ûào+Û_x0003_àÎlÕ€]–¥_x001e_ð¨_x001f_K‹ëÏU/å¼ó|¿Á_x001c_ó:dúÍßSmP]„¯|îsŸÃ¼ñZŒºîÙçÆ~ñÅ:ÛÿêæGŸ ýÕ&gt;ç_x0013_DÃ=èÅ_x000e_ñØ¯ÏÏ‰_x0002_çWHù</t>
  </si>
  <si>
    <t xml:space="preserve">Æ	K{bÿØÞsû7ªPü êt‡©¤½_x000e_ÛQÍ&lt;W_x0017_ÿ_x0012_öººøïûü&gt;—™ç·"ëŒ_x000f_ÐušÇªRòïc	ü`_x0010_Sœ_x0011_ûh«</t>
  </si>
  <si>
    <t xml:space="preserve">}ð&lt;)ëô_x0006_ï§8&lt;ïvCè¬z˜—72»ù(Tˆ3§{	ó	þ&amp;fœË€ëë_x0012__x001e__x001d_ß-Øÿ·_x0018_'¡_x000f__x001c_Îð„…qyéÂã_x0018_—ZáúŠVÌ_x0003_­kø.ï_x001a__x000e_ø|Ã _x0007_&gt;ÅDY1CÎ_x0013_ò¾t_x0004_&lt;_x0018_ÎV‚÷i‹Ö_x0018_øD±ÇyùJî_x0012_þÊ_x0014_ÌSÚM6€›NöÖ_x0018_/_x0014_´aOÔLˆý'_xÜW_x000e_û_x0019_ŠùScë¯_x0011_/1_x0005_x‚Ú's_x001e_r¹ÎxüñAàwÃn_x0011_ý‘-‡ðœ¦m`Ÿ{^Šo`Þ&gt;³Äu†­KÀŸøâ]æI_x0015_1ój:uŽkYFwïIÊsÐÐÇ5ñ_x0012_ãd=_x0001_Á]_x0012_°w*âþ^</t>
  </si>
  <si>
    <t xml:space="preserve">_x0018_o«½_x0001_®_x000b_”_x000f_ü{6_x001c_%ïo	æoŠÍ_x001f_à¹FŒó[_x000b_}ØƒJÕÀþzðº_x0018_ç	u´§\M²¥8/^;Á_x001c_öÝÍ_x0017_¾Oãtsÿ8ø3”Ù_/©ÃuµGuŽWZ£&lt;_x001e_Øàøž_x0013_ìÂoØ_x0011_4î_x0008_Çv_x0019_ãk‚Û0›	ãÔêS¸/_x0019_7+¶rœÏ¸‚qô¾¹Ì|:N„cÛ_x001b_.c\Š€yØœ5_x001b_í[_x0002_¼_x000b_ç–\ðÓ¤‘€ÞÿÃð¤Ëû‡Z1ž.LØo	0_x001e_¾qPÁ/i%Šã_x001a_é%äƒÔt€|</t>
  </si>
  <si>
    <t xml:space="preserve">aøà×ÜÐÄÛóÍCŸË_x000c_Æ•Ïx«w_x000f_$}àýœ½D²°Y_x0006_ŽÉ_x0001_ÏOö~…1ìLÓ“+|=Gç-+ç_x000f_7£_x0010_&lt;©E_x001f_Ïý_x000f_É&amp;Þ÷ÑÒ&gt;ô¹"_x0013_è__x0014_(ø·‹¶y_x001b_]¤ÃyO_x001b_v“ýì_x000e_ëS6Ÿc?w¥år½</t>
  </si>
  <si>
    <t xml:space="preserve">å`_·«ò&lt;²Šû0ÍãË;™_x0005_Èô_x0010_8¸~0×x_x0006_þ³Òà)j.TF&lt;r^T0¨°Ÿ_x001a_p]G¯_x0010_âþ©è_x0014_pßþöaœç©</t>
  </si>
  <si>
    <t xml:space="preserve">ôr~¤€ò-T¶®</t>
  </si>
  <si>
    <t xml:space="preserve">1þNæ8bcÈøµ@–À—«6_x0018_·¹ìoFyüGQ^Èë@_x000c_®_x0014_+_x001f_oÜó%àTb_x0007_ú”®ºlÊ	ô÷Àí·_x0002_Çùõ3s_x0003_þ}_x0007_Ïs`j‹ý‹”×_x001d_wÞ}_x0007_üi5b_x001e_³_Ì¶€3*ˆ"žË^ü&gt;ÆgÅ¶!7_x0006_ÇOÑï_x001f_lÜ¼ pêÝ_x0007_¡_x001f_ÖóèæÂ_x0011_¼Ÿ_x0011_Ú'I?_x001c_ƒâÙêhÖíˆ7/xœOsve</t>
  </si>
  <si>
    <t xml:space="preserve">qûQ·ˆzßÍ_x0004_¸_x0015_aô²ç­§‘âoIôPÍ¯:;ˆ_‡k³à¡1e:¢}Wv°ŽÉÔ«_x0007_¾‹</t>
  </si>
  <si>
    <t xml:space="preserve">‘Lt_x0019_u3çî®.ƒïsû7À£_x0005_·‡˜?Š5®‹¼º°ŠzÀZ~Œñøvµ²CûÀw¶_x0003_ð/ê­_x001e_âV3b‡ãI_x000e_ó„ì(</t>
  </si>
  <si>
    <t xml:space="preserve">_x001e_í‹_x0007_}ð_x0015_Ýë.÷(&gt;™M+à_x000f_UMÎûØš=Ëq—íUì+¯½òàGˆ3_x0019_KðWÅÎ&amp;ö¡ýYÖc_ùˆ™ªÂ÷Seè‘3„o&amp;}ìÿ»Jœƒ¿ýåÚ2ñÜH¹Ž¸ð_x0012_</t>
  </si>
  <si>
    <t xml:space="preserve">ÿ«Y]àå‹Ö_x0010_ý_x0013_÷£6¯__x001e_åu‰</t>
  </si>
  <si>
    <t xml:space="preserve">3_x001f_—&lt;¶Bó«\é_x0006_&lt;_ªižwK˜/úQ„~</t>
  </si>
  <si>
    <t xml:space="preserve">C3bæ@Dñ½çŸÿ­Ûè;ŽB}_x000e_8ï_x000f__x0015_Ö_x0007_ö£_x000e_ò_x0012_+ýmÌO››!òÉ¶¦~Žú_x000e_:YÀ8l¥lÇ_x0006_Ë_x0003_ÌwêŒõ_x0013_²_Eóáy¼'æc²oÄ³õ£ùþÉx_x0001_ý1_x001e_D³'ŽÍS}cÚ×_x0017_eâ_x0017_=vX_x000c_ºˆCˆsÙÊûhö‹:¢òù_x0008_ïa_x001c_|‰yÏŸåõêß˜çÛ_x001e_öà§Ûu_x0005_&lt;ÛJã ãî~þ__x0011_ïYK_x0004_ç­MÝƒu¶t^dÿ$½´_x000f_»°°_x0002_&lt;æx¹_x0017_„‚ðe³¥UEÒÕ_x0015_ØÙzI¢ÿî™b½nÛuÆÑ_x0004__x0002_ãÇ«_x001d_¹…ý_x0006_Ï—_x0012_ó¦œ¯b_x001e_^¸ï!Œû_x001c_ÖS£Wƒ_x001d_|ä€ƒú_x0016_Rñ|¹¥Lž‡.æó^Èø–ÀâyÏ¸KEà×/*Æ½$</t>
  </si>
  <si>
    <t xml:space="preserve">Ïµ¯·á_x001f__x001d_‡°ÏKÖ‹x¾¡hÀ\ôRª_x000b_9Thà¨ƒ&amp;ã€ü¡‹ú‰÷ëXW_x0015_ï ý_x0004_âõ4ÿ2Æíù„ñJ3y^…×iƒík_c^ ú</t>
  </si>
  <si>
    <t xml:space="preserve">ãT–bâÃÏô\ùŒ_x000f_±cäì„_x0001_ðbÆTx_x0007_é™£VQ_x0007_ÔØ÷Q'Uœæ:ãÅ_x001a_êë¹5èéH©</t>
  </si>
  <si>
    <t xml:space="preserve">êø~½‰úœmW1Ï¯À×_x0013_«:â‹Sq_x0001_øï—MÄ?¿1»Aò'9_x000f_&lt;Ãí_x0004_ñÎou:ˆ_x0013_m¬Ù+ˆ{Å¶=K|7À=pØÕ_x0012_ÿ_x0013_~ˆ¸Õ‡a_x000f_|3Á6å…&gt;pøÜ=_x0003_ðã*ÏæxhAîÁ_x001e_X+ˆëú¢‹õ¬_x0012_Ìs¨„Í¸ãc_x001f_üo‹¿w_x0001_ç¥i)²_x001f_ó_ƒ_x001d__x0001_ÿa&amp;e_x0008_Y_x0018_s~mó¬ÁüyB€‡kA1?äJ½ŠïX…?@ëvö_x000b_tìûì‡_x001b_Àå[%Æ§_x001b__x0001_×™VcAú÷[ÿû_x0017_~‹Æçsònà•fºŒSÜYKàÏ_x0005_'™ÿK_x001c__x0010_˜_x0007_î&lt;ûyà_x0005_TqŽÙ´v	ù\J­_x0003_7´XÂ&lt;°0¿°Ãþe4Ey_x0004_Z2.[Fûð_¶</t>
  </si>
  <si>
    <t xml:space="preserve">ž¿K!ûGÕ(6i~‘¨_x0017_ôêýÄS_x0002_û2ÇëàíZ_x001b_8Þö~¾^_x001b_«_x001a_ÇµSà€Œ±D¿ˆYæ?_x0014_i_x0010_Ò:×Yj:”Ç{Ë:×I8¸UG¿x‘_x0001_üÀªŽ{Ô¯ë5_x000f_ý«þÀ‚ÿ0ì_x0018_œ_x001f__x0019_r½p?Nëó¬y´s{c_x000c_½h‡_x001b_Œ×õf4û…_x001e_Ö_oË_x000f_á_x0015_ßÚ‡ýÛ~ïÑŸàÿy=¨×O~–¾ÓZoÀ~\žgÕÙŠÀ_x001f_UÍÆ#ÉÛÌ_x0001_ðÐ^ó	è·ªqÝp4À}º¥ûp_x001c_Ž9_x001f_s¡B8‰Ì_x001e__x000f__x0006_¿ÆóÇ</t>
  </si>
  <si>
    <t xml:space="preserve">¼déÈÙ ý_x0011_-;Ì–*è{}_x0014_KÔm_x000f_t5&gt;~ìpŠúÅàÏ_x0007_¾É×)ôqº1_x000b_=85zŸëùnéUÒŸÚë=Æ#¾¾£	ßm­ÏZ_x0018_×u_x001f_¸‹0Ñ\_x001f_×_x000f__x0011_oþÖyà†Â;îØÄü·¿s</t>
  </si>
  <si>
    <t xml:space="preserve">xÇ _x000b_ÜQÍ³Qç5ŽÇàÙìtç</t>
  </si>
  <si>
    <t xml:space="preserve">Äe»Eð|Î–“&gt;ã±_x0002_Ö+©/Q_x0017_íDÍ#Î¼F¸ƒ^\	_x000f_©u2"&lt;dhù&amp;á«fÛ¥Ëôû'_x001f_…Šø ¦´s’¤˜MÆàƒRQçØáB&amp;_x000b_f-;Nm…ëž©xEj/ØÕ«À5¬D/P»†n)’‰6!çæŠ¨;{{¿4 ùLÙ2$_x001e_a1~_x000f_öèôœU¡ç_x0002_ìC8=]î_x001d__x0007_o/ü_x0001_3_x0011_Tg:³;	®ó’sà·rMæÁšR%ÔÅ_x0015_vÄx‘ÐàuoLÿËŽµ—Ÿ_…Þî©_x0008_8¡</t>
  </si>
  <si>
    <t xml:space="preserve">yß9</t>
  </si>
  <si>
    <t xml:space="preserve">1NTåÒ7(á…_x0017_^ø!ò_x001e_Ì&amp;òÒ·_x0004_×e±_x001c__x0005_œ–_x0012_</t>
  </si>
  <si>
    <t xml:space="preserve">øs)ã_x0018_ßö÷y&gt;R#Î3</t>
  </si>
  <si>
    <t xml:space="preserve">"ø‹GLÎ_x001f_”;­_x0016_û©</t>
  </si>
  <si>
    <t xml:space="preserve">v`.hÃž4†ŒOúÍ¸Òg\Ò"öWÊ_x001f_oa¿e½ÒE_x001e_U¼Âû=2â¼_x000b_‰&lt;Æ¬½_x0006_¯O¢ò8È×ÛœO¾2Æü_x0017_ŽcÌOB86ã’-¬ÏfF\_[dÃ_x000f_ã­9_x0006__x001e_ °öî_x0015_àPÒAÄý§»_x0018_‡£þ[_x0018_Ïþ_x001c_ø\ÿUs_x001a_xáL_Ð¯z#Nè{X–JÀ_x000f_Xcûn…gÀ?Ø_x0008_ŽTÁ6_x001d_À^_x0018_Æ_x0019_ì§:Ž_x0001_¿1q›˜‡ÇV°Kòt¢˜‡t.Çá*_x0005_ÿuÊTŸ½ô“ÇÞÁú­R_x001f_¼£+Œ»ÖeðQo'—¼7(Ÿ©ç_x0003_·Q_x000f_u‹ô¿7÷Þ_x0006__x001d_/$)ó_x0013_Ž$ï»Ê_x0008_xÅQ¶à`¾´=_x0001_¼°¢¸PÖ_x001f__x001b_ããMí)Ò§4Õ/_x0012_®gêì_x0016_ÞórG¥„ïQ-_x000f_óÞålºávTÌxŠYà(çB/U¤ÿ¡_x0006_îó—ïþ`D¼¨</t>
  </si>
  <si>
    <t xml:space="preserve">_x0016_|ºsC_x0013_&lt;€ß:ñ0ô½aS_x001e_;ÜKß_x000f_IOCýã9®ë6g_x0002__x0014__x0018_&amp;ó&lt;l·ÀÛ[ÞùØaòc_x0015_žKË˜ySwƒ˜ùpû°SZ5[</t>
  </si>
  <si>
    <t xml:space="preserve">Í_x000f_{™}³U_x001d_ßAª_x0014_&lt;oÉ¾_x000b_ü™?~Ï'¹ºì#Ÿ%{ê_x0004_v¨_x001f_÷ñ~VZ ÙŒG.ì„¶Rüß/‚§nËô€_x0007_×Þq#‰†_x001d_4iÁ•_x001d_kK</t>
  </si>
  <si>
    <t xml:space="preserve">è:mz¨_x000f_®s¾;×I_x0015_é¿¯KÀ‘ïX_x0003_ÔŽWÏK²;¥3Å!Éþ¿ò?¤ó§_x001d__x001b_ö@E’í` }ê§_x001d_S¢_x000e_·í”&lt;´ï„¨Ÿî/Š9Šc©ÐcÜgo_x000c_»Ði?úeÂ¥½ðüÓ·S_x001d_¸oI½Eó¯¡™gÆë®Âo¶´Æ&lt;èú”ÇŸ½OªÃï_x0012_^zœó`×¶xŸ£ªXÿT_x001f_qŽB0f_x001c_s_x0018_KÂ}ZV­Ãù„ä¯®Ï{^</t>
  </si>
  <si>
    <t xml:space="preserve">qìyÇôÙßÝI`o„U½™v¸&gt;•ghèyìnMòSÍlT’ä¼;áÀÏq”ý</t>
  </si>
  <si>
    <t xml:space="preserve">+_x001d__x000c_I¿¶{„wûæá½„ñ¹ÐEý²xŸøDé;{*&gt;Z8¤ûüÝK¿QÈO:³•Â_x000f_V¶„ñµSQ_x001e_{çÔK_x0017_Ðÿ¢~_x001e_ßó£´Er*_x0008_bœOúÀÃ_x0002_“ùŸG~@ãúáºûWôÿ™z‚ñ§N_x0007__x0011_ÍÇ•R_x0017_óñhV_x0001_WÜm¶.?åt=¤uñ¯ËìgÈ^</t>
  </si>
  <si>
    <t xml:space="preserve">\Xz\1Ÿþ_x0014_åSªl~O_x0007_Œ¯î‚‡&gt;¬öž¦÷Î¾_x001b_pf?î_x000f_Ñ_x000f_ÙüŽû</t>
  </si>
  <si>
    <t xml:space="preserve">±íƒg{ó_x0015_ÒS_x001a_Ïë‹_x0004_y_x0004_Ð°k—Å_x0008_üˆ_x0007_E»_x0003_œŸ£1_x001f_÷k+¬ïÓ&lt;~•£q¬k</t>
  </si>
  <si>
    <t xml:space="preserve">g-Î_H4ãu[Ö_x0018_Ï×Ñ_x0003_Ô‹_x000c_B_x001b_õÝGúì_x001c_ã±_x001f_Jéú"ê±ó°_x0017_œ{_x000b_ãÚb&lt;f·¹_x0005_¾Ï™SÍˆæQÝLá¿wuS_x0012_Žû¬9}+ð…F_x000b_öç€°àÿ_x0017__x0002_ÝÃº"åº	¯¬H¬_x0017_b}v@×í7N.áù‹IJø®Àd?ßOƒ1Ù»X_x0007_Mºnô\/Íôïð'/þ|ŽæÿþÇ&gt;ô3_x000c__x0003_¼ÿŒ</t>
  </si>
  <si>
    <t xml:space="preserve">á74°Lù!j½&amp;H_-ëd™ÚµÔü‘ŽÓ/Ñù¿ß/A¯_x001b_fµJÒ&gt;‚óF\Åu´þ8vøÊýûI¢I_x0006_J_x000f_É_x001f_Q½_x0001_Î_x000b__x001c__x0017__x000f_u¶_x0006_°_x0003_[_x0005_ÕÉ¾×¡š³†ç²bE&lt;œY;ý1ü»Žþkû·b_x001f_!^ˆÇ4¯Ü~VkŠ‹dóÿ_x000b__x0014__x0007_üBž_x0007_é¨_x0012_ò1œ¸„}–í¸_x0002__x001c_à_x000e_â|Ç_x000e__x001f_Ô¥O0_¦ÙŠ“æÕ`ˆñ+_x000c__x001f_÷1ŠÌ'ï_x001c_ y6›Yf®§ª_x001e_›Ý¤ßÿûª7 ñe¬&lt;wùC{_x0018_‡</t>
  </si>
  <si>
    <t xml:space="preserve">ÛGÿvë‹Ôþ\`Â¯\lŒèÿïùœÏß_x000f_[_x001c_÷–³\W1ç_x000f_ê_x0016_™_|Ùá¸é_x000b_î:dÇ¤ø~fWîXÇø{!¨!^X_x0008_L#ÿ?pº™;	?¿2ây8;ßâ}”_x0018_íÇî_x000e_Ö_x0019_2eû _x0017__x0012_ä9Êê}à_x0005_.7g˜_hOy4n*£Ô£ïqÖò€£÷O</t>
  </si>
  <si>
    <t xml:space="preserve">-P_x001e_’?_x001e_0_x001f_ªÁ¼¥Âõ_x0017_I_x0016_tXÅq£_x0008_žñébŠ¼_x0008_')/Ó8râŽ­À[JxKòSCÆ_x000f_«&gt;¯Cu‰}_x001f_Ò‰_x0013_–ý_x001e_æ_x001d_á_x001b__x0018_§®áb_x001c_¹®JI*e—HZ³á˜¤çÆ%&gt;ŸDÅC¯Þ¿íîT_x001e_ÈŽg_x001b_!þgÖ_x0014_~oÏêˆd]Ô*¸¾ÖÌÚ/ü‘•</t>
  </si>
  <si>
    <t xml:space="preserve">`ŒS·®éØPô&lt;…COúaöÜ…C_x0005_eÉÞñ_x001f_þ.áA	Wá_x0008_/»þÕû…§ _x000b_JEðÇÇ½2Iï[ÇµL¦_x001d_]¡ã$t_x0016_Iú»_x0016_úát_x0018_ŒÈ_x000e_”J:ÊôöP¬ô³ì_x000f_È„ÖézYÖgŸÈ¾St_x0006_ë„ÁêŸ"¿Â_x001e_ë_x001a_ù_x0019_‹¯‡»¤_V²s„žÛ¨©*Ig'Æ{xÙû_x0014__x000f_=/ícR¸u__x0016__x000e_½z/á–I_x001a_*_x001d_gçï_x0015_Ê/_x0015_ùü€¤eYCôKÈý_x0011_k’üÞtüœßÇùD‡g_x001f_àó)µïÕ·£;³ûÑu_x000f_d²_x0001_™Ù_x0001_ß_x001c_“L³~:~øÛWÛ1{#þ.M-Ÿ¿—òq¥Â÷\ãç72¾wôïdüí•û×_x0014__x001f_|Çˆòwoá__x0002__x0007_­*</t>
  </si>
  <si>
    <t xml:space="preserve">ûÏJª:å5¦’ëÐµK_x0002_¸j¿ì2uÄ&lt;sK_x001d__x0013_ëøl_x001a_†ž–+Bñ±ƒõõx×‡~</t>
  </si>
  <si>
    <t xml:space="preserve">5ù_x001d_Çæ‰WâZñ¾âX[¨k%ËÄÏF~žÛ_x0004_Žßçv"ÍÒÖ¼þ–&gt;ç½Fq1×Oñ_x0018_ö_x0013_S_x0017_ù&gt;^C(æÅvù÷a0Gz»fL£_x001e_qWqýÐnÏ</t>
  </si>
  <si>
    <t xml:space="preserve">f9Ž‰ý}9f_x001c_ù°áq&lt;!ª/Bê1â_x0007_‘_x000e_P·¨´”_x001e_a\âxÂû›ã_x0007_u1—_x0002_¼ÀÑäü0Ç_x0019_jõC–âû]–t^fíÐõ“ß«WÏ_x000f_</t>
  </si>
  <si>
    <t xml:space="preserve">$£üøÚõ¹´o:Ž®?~g:ó&gt;Å_x000f_ï}ç_döëÆë¤v~xõøs¿_x001d_]=¿b\ÿ_x001c_ô;ËîäÀ-_x000f_²ÿOÚ#&lt;¦”¶wSûÞM÷æë¨?~ùYÏCÏ‹ó¿Ê‰·5Ó3ù«üú¯Üù+_x001c__x0013_¿oùZ{&amp;áMeŽ£¦ë^åó¢pèq~rLü°Z_;žüïf™·kMŽ_x000b_¹$ü0áÀ&amp;ç©%Þã_x001f_““÷ü§¯ûÕ½Ïå×ýò_x0006_9¹ïä½'ÇÄs|ýùÉñóùó]“¿Ìûó³%ýnçãc3SDz¯©_x001c_¿ë^‡ã½_x001e_Ï[Ë¥¸	¿]ÿ</t>
  </si>
  <si>
    <t xml:space="preserve">&lt;õuø`3Ç_x001b_{7àÒ_x0019_GüÍ_x001c_/å«8ñéëå•«ÇŒ_x0007_&amp;&lt;±Ì^œyž¥ÊŸGMpðÔžsÝ}®Ç3.½žß÷s¿m_x0001_¯OíÊlþaùÍü8›Íþ‡ÉuŸ…o&gt;ö)&lt;#¤÷#à_x0004_	§OøÈëyw¯ç“õ®ñÊâúfŽ3lNßÈÓ;Á~šßwÂ‹«_x0008_O›ÛÓk÷_x0015__x0013_|°:ÆøÐ_x0002_ãOóv•y_x0015_Šëüëp­$G×î{</t>
  </si>
  <si>
    <t xml:space="preserve">w|#þ˜¯÷oÂ?¯9ø_ì\Ã¿2ÿîuxØWïð_x001c_Ùõ©w_x0015__x0017_›ó&amp;›</t>
  </si>
  <si>
    <t xml:space="preserve">i=ö«û³ó_x0006_ù3_x0012_¼žàe</t>
  </si>
  <si>
    <t xml:space="preserve">ÒúŸxrÉO¥ÿQ]Q9ámT.û]©[¤}³ÉsjÅø^–Y{~­À¼Vþ»_x0010_Ü~"òûå²&amp;òç¸N_x0016_s&gt;åì9³û_x0001_g›NŽ	îYåýâR?_x0013_®ŒòGåäÿ¾ÂúR6‰¿’ÿŸ_¯¨&amp;¸^­¦¯ž§ñ5VùuöH|á_x0010_á/•ÄýÇ5¾¿?ùßÍÒÉ¥‘?ÃgÒNUþ¼Ö?Ž‹žà½1^_x001d_uuü~Š_x001f_ù*o¤ë&lt;&gt;¥f~g©™_x001f_z =_x001e_×ÁÕñ­®ê_x000b_ŽÉñ±›ôà&amp;=_x0013_7ëI.'í˜_x0013_©®Çí^Å/·Ý	Þ÷š|þÞRìNx„	_x001f_ñú§ùŽïåþ x€·ƒuÅöÎÃˆÛŽ†à;]_x001d_?¸í8œ³àgŒ[9N7Å~›ò˜H_x001e_WÀU_x000e_ú\ç$</t>
  </si>
  <si>
    <t xml:space="preserve">Ž€Çdäß}_x0007_x	óÀKÖbËävÂœÇulq{1ü®¾l¢¾¢§9.¤ Ïë”_Œº)él</t>
  </si>
  <si>
    <t xml:space="preserve">ükz_x0014_4øì¯eÝÌ~\¯–ãY™ÏWÊiÆ‘E&amp;â§:ð˜Ÿ¶êóù€ñÆ›5Æ…%{û8î=f_x0003_gb/DÀ_x0011_”JÌó%W¸Þª=lÎà9šžÁx¯+¯±5B=8}0EýuÙe¼U”ùcOQ¼H7¬ïrÜ÷.Â_x0001_FÕy®v2&lt;Õï—þ´‰z½:F_x001c_wKxÀ÷Uâ8èÙÙbž‡køŒ¿p9_x000f_7d¼qjž_x0002_þh`ÍbÿY^žù&lt;xM’%&lt;Ÿ3½†v÷Î3&gt;z~u)¡þ}ÿ_x0013__x000f_ý¬kç=’{k_x0006_÷sÈ|’É)_x0001_ÜiÙÊq_x001e_¡ÏüÀw÷·ŽÎ½_x0005__x001e_6¹_x001b_þ_x001c_ýu‰øçÖ‰OºGÿÒ(€²!</t>
  </si>
  <si>
    <t xml:space="preserve">èÿÈÿø(ÞG¬"Ï4ìÈSè§A€ø›ŒR®=3ƒþ-9§ø»N/_x0001_ï=Ø/_x0019__x001f_Q_x0007_ž³_x001c_ÍaŸ-sO{ŒÛóf	7Q]ô\&gt;N}ö»ÜŽÞ_x0005_N¤_x0003_½^Ÿ¯¤*_x001f_×Œ'Õƒ„y‹³_x000f_Ãç5ÆY¯Äøß_tRØg5âqŸ­Ë°þÖ/ðú¼d0Ž¹šóxU_x001c_ÿ%èIí%\wâ%Æíê6_W®¤Ðæx›ñ¼ÝÅiÆ_x0007_k_x001f_øßJÈuî$×)”²ëF_x001b__x001a_|ÂIÿvèë°³mÆü?à™×…‘ë_x0004_^ºù_x0012_ï7è0žã÷b=´Ó&amp;p‹}ý â‚Ùº</t>
  </si>
  <si>
    <t xml:space="preserve">qY§_x0001_&lt;d3äüêñ-_x0001_ð_x0006_oO</t>
  </si>
  <si>
    <t xml:space="preserve">8§Œià·ì_x000f_&gt;¡ëê—v˜_x001f_Yûè_x0017_³f`\©û˜ÇH­_ÄwS—OoîÙ+ˆÿ%9NÆŒBü¾ó²_x0006__x001e_¾dšÌ_x001b_}žë­kã_x0014_pöÕñî»¨j7€‡</t>
  </si>
  <si>
    <t xml:space="preserve">_x0015_ÇQJÿ±‡8Œ</t>
  </si>
  <si>
    <t xml:space="preserve">õ€{Ü_x0011_Ä[Ü;ª_x001c_“q¿:_x0001_ouC±¾_x001b_~_x0002_üØk£‘Ë¸_x000c_Ž_x0013_*!ê_x0004_¯‡</t>
  </si>
  <si>
    <t xml:space="preserve">ÄkÞîU__x0002__x001e_o¼¹÷_x001d_àtõqà_x0005_{_x0014_ÿ_x000e_BÎ‹ß_x0008_5ø¹_x000b_¦†þÅÖ_x0018_íõ_x0015_Ç¾Ôíaœ_x0016_ÿÀû)µ³f_x001c__x0018__x001d__x0018_%1~ïû_x0016_ò[ßQcàI¬â_x0007__x000f_#Ž/_x0016_Á›Rû?NßMûÊ¾:Èñ$C€×¯ª_x0012_Ôa¶Õmà¿ûêAq_x001a_|‚_x0006_á”þä‰='À}JI_x0002_~¬AIâ»»wî»´ïl­+¶‡_x000b__x0015_ÎGKŠíÞ8Îí4ø*eù2óÄmÞƒñR¨_x001b_°§jÌ?æé_x0014_óˆ—¼ŒøÌÓé}°_x001b_–! oÁf_x000b_¼_x0003_rw_x0017_|ŽwnýEõ)Š›i®W½ø ã´~ WxŸ]›°sûË1p&amp;ÑÏfþ_x000e_ã0$\&amp;Õ5Á7ØAëøèêË</t>
  </si>
  <si>
    <t xml:space="preserve">ø¼åÒÉ%ðôö&gt;ÆxÎ”`_x0017_|›ñ_x001e_;ZCŸ</t>
  </si>
  <si>
    <t xml:space="preserve">5…üZk_x0018_ÞAñ'k3®—ê}@ú6ê²yæ.ì«ç_x001a_˜_x001f_Ò9#&amp;;Ñôâ!öéÇSókv_x0008_&lt;¡ê¦Mà–²	ƒô­_x0013_´x¾ÓC´_x0013_çùÿJ­2¯ŽÛÄü:Uî"¿ÝÝÒÀ_x0007_«˜ê_x0001_­Ï;Â¯Xäqœ]ïñ¾àÜ_x0014__x001f__x001f_Ìq_x0005_ƒÇ8OB@ÿ-%nÃý¶|ÄG§ê3_x001f_æ“_x0012_ßM¤ÌßÕ8è1îjaa_x0001_ú:WÄw.G_x0011_x¶B¹ñ=_x001b_jðÒíÇ_x001c_×oø5¼×Ò÷¦óü_x000b_ÆçÊ¨Ã&lt;g­&amp;ð_x001c_:ç¥_x001f_olt0Þ2E£÷_x001b_¦¼_x000f_™ù_x001f_0þ¦{_x001f_â…z</t>
  </si>
  <si>
    <t xml:space="preserve">Ï5eì`&gt;ù“wã{4{k˜—Ûg_x0018_g_x001b_hàWEÑÃyáU€Ókè_x0008_|­ò</t>
  </si>
  <si>
    <t xml:space="preserve">ã/…xŽpr”ç3Êñ_x001d__x0018_‡Ý&lt;&gt;“:Ä×—éqêžb¼±_x0007__x001c_ô[Ùz_x000c_ñàj_x0004_žÌ°D&lt;Ù„_x000b_Y®äí”¿Ã_x0012_x}ï•_x0011_óY·_x0002_èçàûI^&lt;çÍÚ›a?¢r_x001e_üÔÙ&lt;Ê8°x_x001a_×Ww_x0015_ú·’RÝ½_x001f__x001d_þÞã_x000f_¿O~îü÷Ü¤wôÃgï¸•ë_x0004_ì}=%}_x001e_ø½&gt;ÉŽï3¯h_x0012_Ç_x001b_™¾?Ó—»t¼m_x0004_)ñgêTàwÕOcÔm÷_x0015_p1_x000f_m;°‹Ý‘Çúþ¡8ï$]ä_x0001_h½</t>
  </si>
  <si>
    <t xml:space="preserve">}ú›s_x001d_æ±KK_Ã¸L‡°_x0017_.Gt_x001c_§£_x0006_G_x000b_ßÿˆ}_x0002_õÊK_x0016_óxIÕÃxï</t>
  </si>
  <si>
    <t xml:space="preserve">¶_x0013__x0015_O€Ÿ ZRŒ×_x001e_§ð«f¦K&lt;&gt;ç8_x001f_J_x001c_d¾¢%€öv›1žÓŸ_x001a_\²Ç8^•O?Œzf_x0002_¾dqg_x001e_í˜=â™Bþ_x0001_üˆ73ûMzkï»ðSûà­Pó_x001b_á_x001c_Æy3ñðÿT3‰ï_x0013_Ž­wô„e‚ïª_x0017__x000b_Ô¡¬Y\—p¸àà}_x0012_?Ý_x0006_ï¶#Î`~õó:_x0005_z_x0004_œL7</t>
  </si>
  <si>
    <t xml:space="preserve">6¨þðNœ ï ‰mà_x0019_Û¦NI6¼YèSi¼6ÎëlpÞ’Íó°Š_x001d_Ø‰°¿_x0016_r_x001c_¢øCýüÁ¿dö=ž/_x0007_—áÇ¤j</t>
  </si>
  <si>
    <t xml:space="preserve">úµ©xþ”á_x0014_ô=¨;ð«æÔ_x0014_¾‹_x0015_†_x001c_çt"Ì_x0003_wÈ§È?•:_x0004_¾-&lt;Åù8_x001b_%±_x000e_~ÍEö;ÓÁ*ã”4ó_x0017_×•D&lt;_Å_x0011_â§®àº‰Ñ_x0012_ã»_x001b_2Eÿ'A</t>
  </si>
  <si>
    <t xml:space="preserve">²_x0007_¡º_x0008_?&lt;.°Ÿ¯…Ïz#\Ô)‘§Lø‰[GÄ[è‡’À¸õä¶Ãõ_x000c_+øNK"@|Zº_x0002_xÞnž_x000f_26ðŒžâùväË“°§mÒ—õy¹=“¯?^]š</t>
  </si>
  <si>
    <t xml:space="preserve">|øOóòÒ=ˆ‹ûþ_x001a_é³_x001c_+¬—¥ö»_x001c__x000f_Fàïmv»È³2_x0003_Æu»_x0001_ã_x0018_T®‡³BÁžµ•º_x0003_ßÙÏyª#™óúU¶YŽó:“Œ‡­©d‹õšëe&lt;Ù:Íù0º†y4ís»æk_x0006_î_x001b_ÿ9û!†ab_x001e_yÇº_x000b_þRIíá{_x000f_oã:_x001c_£4Z$|÷G•s’ýœ¸BùãB%_x000b_”W/_x000c__x001f_qÍ»†KÇñ\SSyÞ_x0013_¯s×´_x000b_Ü×ÞsšëŠ«6üÑF&lt;à¼_x0005_Çá|_x001d_›ýoun_x000f_Ç¦nsþK˜t_x0019_ÏÏþL6</t>
  </si>
  <si>
    <t xml:space="preserve">×¼/"Ô)J½_x0004_ã%qœËð7_x0003__x001f_|œ²ÿ_x0006_øÀãxD¿÷_x001e_üg¨ÔŽ8¯È­</t>
  </si>
  <si>
    <t xml:space="preserve">ÀŽ_x0019_ÿ9bÿD_x0002_×Õ÷W0N_x001d_q_x0016_ë 7Ïÿ¯Ó¸ŸMÚŒ;ûØF½Ì==À&gt;@/›î°Þ°_x0017_á/_x0004__x000b_© »_x0011_i_x0003_yÇ›‰ž!ùPÇðp¬\ä%J{_x000c__x001e_M_x000f_qï§–…ðp}0T˜ÿ—u_x000c_;0ôþ¶È8´_x0012_xñäÛ+-²“_x001f_¦šñgR"_x000f_ÚO›Ð{±aÁ/ö_x000e_</t>
  </si>
  <si>
    <t xml:space="preserve">¬ßç_x000c_Á¼üŠù^SÁ8œPäõœTÈõaª]ðt¿)SØÌü‚Où¾/ßJòñ†‹çÙíOÁ_x001f_Ùëô_x0017_˜Ÿˆ×_x0003_¿H8ï1ûîÃ	&gt;†ñpî_x001f_1ïTá_x0019_ú}+¶®_x001c_ê_x0006_¾g-0°N</t>
  </si>
  <si>
    <t xml:space="preserve">_x001d_pàÇ</t>
  </si>
  <si>
    <t xml:space="preserve">Ü6êÃTmŽ_x0007_Ú</t>
  </si>
  <si>
    <t xml:space="preserve">ÎgÔ–‡õ–LRð°–’_x0018_ß=ðx_x001c__x0017_’iÈéŽµMóÿ/_x0002__x0001_ûcû†OßC&amp;	çÝx–“ã÷P/@é5ðS•µF=ç¬}ØïÁé¯B_x000f_fG&amp;ìÞå~Ì¸&gt;+ßØ‰9ÞX±_x0011_÷óo™ãý9eB_x001f_7Òœ'·ïÁN_x0006__x0003_Åy®ÚÆsl_x001b_l_æÓ‹G`Wj_x001c_ï/åx¼yB™¾I_x0017_vNåû_x0013_uYÁz!þõø5­làkÅ)õ_x0002_¤Qƒ?¢š_x001b_°{ý ÖÂs_x000b_y¿“R‰qR_x0017__x0019_W¨¸&gt;{º\Žo_x0018_kì¿…]Æqû:€_x001f__x0010_ES_‚_x001d_&gt;DuN®ÜI½¶Mû×ƒáæiÄ9o}sã­Q-ß‡Áú}e°	?M~»_x0006_»#_x0007__x0005_î?Å¼ß2àú;ÒgÿzÐ°0_Pý'øaíßýÞ2ã»á¿Ÿ™ó1_®_x0019__x0018_7®_x0012__x0005_’FÛÅxòÚ_x0016_~w”_x0005_ž)#d~YQ_$y24§_x001c__x0005_¼_x001f_±_x0017_3Nô6[!?xÇ&amp;;ù'OÔ…_x0001_\y­&lt;º_x0008_½Ð_x0007_Ð^Ïl ïÖ(</t>
  </si>
  <si>
    <t xml:space="preserve">Aúüqi¥Jóøß_x000c_äyÇÝs+ËwX$k_x0017_ã_’_x001c__x0004_Ñ"ÉÊ¨#I–»2ÂuZ®Þ×_x0015_ábÈ?ð_x001f_£öOµ=Ô_x0005_Ù¿X_x001a_°~1_©Ò_x0003_ö_x0007_×4ü9ÇÙƒ&gt;L+_x001b_û}¦ªÂÎ_x001a_z_x000b_v]õÕ]ð›Ó×Ñ¿­´_x0005_ž®_x0013_ã_x0012_ó…ª_x0014_ücñƒá&gt;ñ¨Ë|î!×yz;¹ïmèç™_x0012_×‹:òó_x0012_x¼Æ;˜W</t>
  </si>
  <si>
    <t xml:space="preserve">Ž_x000b_¿QÔx_W¼â\_x001f_ÜÛ_x000f_m“üi§_x000b_¾Ã-äùÅGÏ»uð_x000f_¿ò1¯ï_x0002_C _x000e_”ñÒ)Ô]ú×q_x0002_þÀú_x001d_ØÉQ§lóúÐ„_x001d__x0018_äùDÎ…Ëøþ››¼_x001f_qQ/Â&gt;.%&lt;o_x001e_˜¹ˆùbiA¢?&gt;P1ö7B«†õê)çmø/Úfdo=€?ÑøCƒýÖ¼^Q¢{XG¥[/ÃXV—‘?ÑË_x001e__x0008_üuÛœß_x0010_hæµþi·_x0007_¿æ'¥óðÛüÆºÅ_x0013_—ÐÎï‹MäÉÌ¥&gt;ø»7Ö°þN‚_x0018_~CIMò—%Ö_x0015_†íb}¯ NˆêÊ1ó£é</t>
  </si>
  <si>
    <t xml:space="preserve">Å§_x001a_A8 é)â3UóÅ)¶C®_x001a__x0002_·&amp;¼tH¿»±_x0002_?âîÇ</t>
  </si>
  <si>
    <t xml:space="preserve">ÔGPoÙàÓ¬¥_x000b_Àû˜¾¿Åö¦ì_x0013_þjTùÙ_x000f_ð\a	&lt;qu_x000e_Rm?|œÎo_x0017_ZxŽ¿_x0015_âk„×°ý^_x000c_ÞOaqþ´0Þ†ý3Lø_x0013_§„ÀzÿÈ_x0019_ù_x0013_¬Ï3_x0003_FßçàñÛ¾{_x0005_ãa).ñ¾’_x001a_€ç Þ[Æ¼=ë¯sž¿ÏóV˜908¶¦Q_x0007_ á_x0008_Œ×_x0003_âuœ/8þ_x001a_ìAqù4É57Ä¸_x0016_Î"ö_x000f_¬fºKût5å—gè_x0011_^”òSlI8”8–à_x0011_µò:ßbz.Â&gt;Â€ô$³£¾êÒïÓÉ_x0002_ó_x0006_CÆîJä_x001b_Ša_x0015_¼è"±_x0013_\/¥</t>
  </si>
  <si>
    <t xml:space="preserve">iKœ/_x000c__x0006_ìçÈE	&gt;ÿÐ¶I:!ñ•2oôSËô%ú]Ø+5Ê_x0013__x0012_]¹Š&lt;YM¼_x001e_”·#‡ôû´¤qAø¸Pý—'±ßÍ&lt;©_x0007_ž_x000e_Q™Ozìc½]Æ£Ì‹=ñSaq_x001e_áG´OõÈáâ3b_x001b_ó@I]Äx_x0018_+øÅÓ:Öù¾_x0019_ò®&gt;_x0011_=ì'uÚ&gt;p8sÖ_x001a_ç#‹Søþ_x0017_„_x000f_ûò?)úµƒiå)ê×dpe_x0016_ëÏõ6û!_x001a_|¬ž#ÀwÐR_x000e_ö™úT/·{˜§ÃZh_x0007_û0_x001a_¿_x0017_Å…_x001e_¯‹}æ¿pÍÕ|¿	ûEjÄû¹­è_x0004_ì¸N¿Ïõ üÚsdß×L®_x001b_'T_x0001_Rµ_x0012_¬#Š1ç»‡ál_x000b_û•ÊÅw_x001a_¨ýg±þPûcÿ}Íïó&lt;šw_x001c_}µ‡upâ¥ÿ_x001d_ü _x0006_órÌl2ÿä|ÞÕÀŸ_x0016_ù„u¹uà_x0016_ìfîÙ“è·„ê-g~Rã_x0016_ï{_x0017__x001e_‡¾/í</t>
  </si>
  <si>
    <t xml:space="preserve">_x0013_Ž÷|ú~L8ÆÚ˜ñá¦_x001f_÷Úèéœ¸s_x0016_¼™_x001f_Ž¶éúþ	ýKàâõà_x001c_ýþ‹Ì_x0011_!Ü1×þæábmO‘üEãÇày™Û&lt;_x0017__x0002_¿9›"OÇÍùI­%½[&lt;ôúÑ3àGyàðé@•éüm§_x000e_ÜòožX'^á{Èn_x000c_Æ¥ÿ—ÞÃ_x001f_H¬_x001b_’øÒoxÝò_x0013__x001e_wuÎûKüK_x0015_ÞgŠûŒ¯âøÉ_x0017__x0017_—_x0007_xþt_x0019_ÿ_x001b_‰Óð[_x0012_Î§WòÌYè¡ÔÈ»_x0007_\ï@_x0004_œ¯e_x0014_?Aÿ_x0016_=ö§îè Þ^Qô0_x001e__x001d_÷¸&amp;ý_x001e_%eäÙ_x001a_ŠöÍÔ¼±ËzVÓ‹xßƒ_x0008_ýyÁ]nQÿý^à;$ï;Øx_x0019_x^_x000b_y:y_x001b_xÇÌN°}Ì^_x001c_|®Û«œ_x001f_ãëœ_•íµ_x0003__x001e_Xâ‹H_x0013_ÜÏ¬®P~@²/ÑŸ_x0007_fÏÁÞìÕûÀ+¿ýÁeä}¸;_x0010_øîTÛ„C|9ŒŸ&gt;­_x0003_à¼gK­¿_x0002_þ¹ÒlÓq­º„ßwN?½G×¿_x001f_]¬P]ù0&lt;ø_x000e_ïbà2MÍøsQ/R]d…ºáÏßK’ò_x0002_</t>
  </si>
  <si>
    <t xml:space="preserve">ò"Ú_x0011_­Vä¶lƒï=_x0018_”ð&lt;5;z_x001d_8Ó/ûšî»ô_ì_x001f_0Ný9à¢§´nÑû;£2ðÓ_Ô_x0003_Ø¥û</t>
  </si>
  <si>
    <t xml:space="preserve">‹ó_Š1øë„›r¿(½Â²R!¾¶ì8 ;WÔ2¡þ+l_x0006_Œ'oÅè§žÑÃü_x0019_ˆ9èÛ”8ñpÁ«a_x001e_©Ïú°ËM­¹îMÈyù®øSÌKæ&gt;ï»_x001b_³sÀ)‹‚èc?ØÛÁ~¦ã.!¿ÅòÎ=KÏýÈ#ÛÈ§ZßxÊ_x0007_¾ù_x000f_û1â</t>
  </si>
  <si>
    <t xml:space="preserve">Í_x001e_ò^DÚ†½TaÈu‡Ö_x0014_ÇÓ&lt;ÞÉì6î7_x0013_i®Û·×ÃþÛ_è</t>
  </si>
  <si>
    <t xml:space="preserve">ÆíÝAiýõ1ò¶wâ´òÿ_x0003_ñ«ròxœœ½p_x001c_×}'øÒô–Æ=‘äª«ºø«ìˆ‘ãa_x000f_I_x001c_¯V_x0017_S·6CXE1Ü:_x0017_îZ£À_x0002_F‹^‘_x0013_­¹_x0008_e Àt†'_x0015_10£½*3Êyc»32¥ÆkaÚñ_x0016__x000c_f( UN­•ƒ+ví^FðÙ&amp;¥â_x0015_Üc_x0002_</t>
  </si>
  <si>
    <t xml:space="preserve">]_x0007_êáô»÷ý|{H–Ö[7ÿ|ê½~ýúÍ{¯ßû|¼oÏ_x001e_Ùc+)²c_x000f__x0012_J3Å“C”ïˆ•Ñ4=xä•{zð_x0004_ðäPŠiúè-Ô÷E)&amp;)ª_x000f_Æ§S&lt;ùÿ_x0013_óÇ_x001e_ÝcË_ýœ»ï;:øà]å_x001e_½#-‡øçýíGurg=_x0007_Þ¯þ_x0019_ô—”}LûÅ”£@yôV¿õëy0ýÿŒ'‡~_x0005__x000e_&gt;ø¾÷==ø¡_x0007_vâÑ»Ò}&lt;yw:­wetfhLfÍìØÌP/µÖèÜ¨Z®_x0007_”?²sWF_x000e_vÜs@¥ÿÇÊÐÌÝ_x000c_}à™’l&gt;=XÖ_x0017_èº_x001d_Zº¾§_x0007_¿(3_x0002_i?òVFO_x000e_6ƒ‚IX”V¦EùJ:”ž*/OP¹f[Êh4LWc­_x0010_®Öq}­gT©_x001d_¶Ú¨_x0001_{A_x0005_¸–ä¨žÕ„Ú¯ë¿ZË_x0010_–_x0012_i_x0010_Ú*rän¯Œœ_x0008_ijŸ¾ÞU_x0011_ž_x001b_ª_x0001_´GÅ•™¡“ƒå¸¶=£ËÇJÖf†òÇ¤¬z„JMž"œVí_x0001_ºÞ^êš¨wK	ÂâêªC×{Ò_x0014_tÝ.y.áøâ€‘ö‡&lt;®ûÕ.w_x0014_¥ÛA½_x001e_Qûm©ð?VW¯R©†&lt;E÷í_x0016_ÛoQ¹X_x0006_‹’òëõe”+Å\Þæ~V¡‰úUäÝ_x001e__x0017_\_x001f__x000f_)½Õ•</t>
  </si>
  <si>
    <t xml:space="preserve">ªO_x001a__x0002_ãk·1ž_x000b_¡ü_x0016_aI˜_x0005_*_x0017_^’.»_x000c_š½ìØÊèˆ|èc„vù-…ü‘²®÷•ƒbà~Ñ_x001a_]_x0019_íØáÍì˜_x001c_ZU5IèWÍYÊ_x001f_™x-iš_x001b_RŒøþ0Ü«ïW*D¹öÚ2—WòhT_x000e_mT·u;g_x0006_¥'/­èô|WÎSùP)ÕÒísd˜_x0014_èù:Må„™“Tos~¾MèO”m´OJ´³R[V”?Pø§s„ÓÞÐ_x0016_ÚÓ_x0008_-´gr_x0012_ãî‡É:ýÿÐ@FëëE©çqÔm7)=±ª~Ìã²ï&lt;õO¹QÏ_x0013_öâ~?&gt;ý'Tº_x001c_|˜ò=c«†´wÖÀõæê_x0013_è=i\C7.Óü_x0010_Â</t>
  </si>
  <si>
    <t xml:space="preserve">©Üùà§_x0017_©œ´íË„õ¢ú6ÚQl—èºl‡ŠÚó'íÐÖ÷</t>
  </si>
  <si>
    <t xml:space="preserve">z‚Ÿ»GÙ_x001d_š_x000f_Ž:#iÞ_x0019_ÊŽñ|5Œyå•l_x001b_ÏQÃ%BGÙöÜè›_x0007_¥îPJ_x001b_g¯?_x000f_¬_x0005_H‹’|_x000f_Xs;tÿ¾]‡®fÇŽ_x000e_:®ôéybAì¦~k_\°	_x001b_®¼HØºœ¬Ò8Fq4’_x001d_;9hÈHQ»Åv#¤q“j«LãÙ¨_x0008_/õ{ÛÆýÃËö0Ý'½–¤ù²¥‚e*¿_x0011_Ç’Ð_x001f__x0008_0?ô&lt;ž¦ô²\ÆýRÞ4QŸ_x0017_OÓx_x0006__x0003_a‰Æ{Ù“k+£sCÂäq_x0014_s_x0002_×Í_x0001_ù_x001e_=/Þ¾z…êëHÑ _x000c_3ÛÀÇ½H×¯çÅVDÏQ_x0013_</t>
  </si>
  <si>
    <t xml:space="preserve">ôûÀÕ¸Dë	õ_x0017_¥M5¡ë^£;AõÏß\F¿´ºÉ6ýïªÏóT]k•i½Òó°@×ýUU'tÔ_x001f_#l–ºŸY_x0019_½ç_x0011_)_x001f_~…ê¿7¸—°æŠßÌâýègÛ.]¥ö'ªŽ÷øU‘_x0011_´N¨8_x001a_¢ñ‘VÒÄüX?ö/hü3²§æ†2Ç„×i_x001c_3•-Œk«KãýæÁs’ö¡ü±/w_x0016__x000f_ÑýÖ|;¦ûÄVˆùáÖ_x0013_”&lt;T—³c'_x000e_è×HÏŸç_x000f__x0018_BÚsCú}×¸2úÝ_x0014_)m1:ž-ÓëÏœþÇ_x001c_½ß?ûÎaýšêq~ç°Në÷_x0013_ý¡Ëëö_x0019_¦Î×ˆô;‡õtn#_äìÍ³´¾*ûøéW_x000e_R=_x0005_]Žîë§i&gt;JCÚ4.ž#›ÔïñÙŽMýðÖÜ_x0012_õŸmÇè¯Ñùæ*¥ËµË-ôÛÈë¼¾_x0004_Ò¤q_S~_x0001_ó¡_x001b_mcþ&amp;ê</t>
  </si>
  <si>
    <t xml:space="preserve">æ­+ž ~Øv…:9xÏ±Ý91qÏ#­Súùz}§özvá´~$ý?Æ7_x000f_býÖ|é•4¿/_x001c_”_x0016_ýŸ_x0017_ÐŸè'_x0019_êö¾pÀCúÁ=†é·Ñ–eßÿ¥?ø_x0008_ýÏW_x000e_Þÿ%zÞælí£”F¿»"½_èqyå §‘î£þ99¨ó½Œ½÷ôwPþäà_x000b_:Måôs/gô}º_x001d_</t>
  </si>
  <si>
    <t xml:space="preserve">ƒÑ_x0012_öüä(ž³wŒëG9¹n_x0013_3d`_x001f_Ù£ß#½ ýÞé&gt;©}„øŽ^U?G3;1å‡·°u*Å4_x001d_¥üòîr3Cÿe&lt;y+­ï·	û&lt;æQ¤ûˆò_x001a_ç¨Ý¸Oó5”«¥È÷¡ýÀÌqúN^ÔOßÆ;ËÝ2Åh´_x000f_&gt;ð~ÿó™ÓÌ#ûý S^-S_x001e_XHùöÊè_x001d_&lt;ò_x0003_qî—ðÁ|õVúƒðv?ÿA:~zÝY——	UG'_x0004_•Š‰uLÊe\WuŸ°¡_x001a_(ï«_x001a_ÐL| ÈÖ_x0005_Ö±Ò_x0002_ïÃ_x000b_±Oè_x0008__x0013_ùÓ#_x001b__x001b_Ø÷</t>
  </si>
  <si>
    <t xml:space="preserve">ù“ìØÓƒü~ëõ~Ù×ëÅÜÐ‹R_x0006_„#1ó¢P/8T¯n_x001e_Ú¡×m´Ç_x0010_ç±¯û2¤zÇ·²[„å:Ý¯Ÿ¯T_x0017_ëªešH{QŽžSJ6=æ_x001f_Ã’Ö_x0011_¹ºZ¥ôVï:ö_x001f_•˜âøé_x0019_ð(æ-RR{4z´_”×_x0008_õz_x001e_4ò”&gt;ãK‰}D‹KÀXº@]&gt;]×%ÖŸ´ýIÃÂsz5‹ÊÅkQƒ°t5Ñû¹Þ×â–ÄºU¶õº®÷å×‚_x001c_øõ•ž"l_x0007_ü¼¶</t>
  </si>
  <si>
    <t xml:space="preserve">±ï¼\K_x0014_ñ_x000b_áÅ_x0013_ßÓùzÛê_x0011_J5…þÛŒÊ_x0011_ö</t>
  </si>
  <si>
    <t xml:space="preserve">_x0019_®aŸw™ÇËÙÊ_x0005_ºžÄàUº_x001f__x0017_±~š™úO_x0008_+®5GíÍ_x0008_Ñ"4D_x000e_ý\_x001c__x001e_·1_x000e_O½Æûí‚ìÒ8h~†r"·ñgœnaü³KíqâoÂMÀÏÖ_x0013_~^Ì—i=¯/ÿ_x0003_x‹0î‡Ü!£	½_x001e_=–÷T›öSaª_x0010_ãTí”±N{_x0012_û²ó_x0016_]×|Ëçú²µrˆq</t>
  </si>
  <si>
    <t xml:space="preserve">z=ÂúD\!_x001c_˜õ1ÿòûÃ˜Px	ÒV¡Wæt\"&lt;÷p±_x000b_^"cðË^ÇN_x0008_UÌ_x0018_d÷5Sz`A_x001d_?­ÑT[Äk¤PœÎµ5êy|I•æ'u»t‡Ðõqw</t>
  </si>
  <si>
    <t xml:space="preserve">û•~+%æÃz©HãfÅÍ&amp;¡¦-Wé¹Û²7_x000c_žqcºŒþ_x0010_Á_x0012_Í›\¦€ñNâh–ß7?Cÿ7_x000e__x001b_.Æ/zîYìã_x001b_Þ_x0006_Í–šƒ&lt;öµÎ/ Ÿ%g¶°ÿÿ…t_x0005_ÊÉI¤UÉög†2Xó_x000b__x0016_Í·÷_x0016_Ô&lt;ÕwS¶1¾—«Ñ$¡î'¤Z_x0017_ûme}¤DéÙ¹_x0005_ÌªŠbJ×"ŸßWM_x0008_Q¾÷_x0012_ò[A_x0005_|»\“[„í°ÎòK©n“¼õÃ«î</t>
  </si>
  <si>
    <t xml:space="preserve">â#ûý-E¨irùä`æØ¹Îjpr0lµÓ¹@r[¯ÝÔû˜æ_x0013_q")ÿå8‡´ê­ÑõP_x0017_ Ô4_x0014_ïEåŠ</t>
  </si>
  <si>
    <t xml:space="preserve">4eoj/Ë_x000f_%Æ6óTùÒ!9”_x001d_;¥_x0007__x0006_ùR_x0017_ÊÝ«õ_x0002_Æµ‡uIŠr_x0019_˜_x000b_®ó|¨¾ŒõFå0¿í5áÓõ²ú»7èyCƒÞð~+™ÁxÛÒÀúÖ.ëýE×+OÍÑõv{9 Œ_x0017_}&lt;G_x001b_¯ƒU_x000f_ó\Š¤Í&lt;Šy¨pd‘ú-cd{À7ÆÀã¢?Á{})YìPÚì_x0014_æ	7Ê</t>
  </si>
  <si>
    <t xml:space="preserve">ÈÏVÏ—à‡Ó	ÆÝ²“_x0004_rmå w1 ú—öµÚ3šç˜_x0003_~OóÆÃšÿ¯ž_x001c_|ó°©	_x0001_Ö</t>
  </si>
  <si>
    <t xml:space="preserve">YšÒ</t>
  </si>
  <si>
    <t xml:space="preserve">ý°%Ã&amp;ÉçÒW6ÕïE</t>
  </si>
  <si>
    <t xml:space="preserve">ó¢õãß_x001f_¦ù$\_x0019_ƒ_x0007_+â‘éûÂ¦Ôãü‡å_x0008_åìfó!–«onÓ8z^)¡çH-pŸ_x001c_|ç°æÓ1¡ÜT*Ló®ŒeR¹¬©_x0014_¡ãD-=?_x001e_‘Õ.Í“G"é7i_x001e_¨BHÏiW½^‹æ›z{˜ž_©D»L3YE¿ÊÞ8½PÕŽŸÖï©ºúiJ/×n }2W_x0007_</t>
  </si>
  <si>
    <t xml:space="preserve">á ß¥Óâ÷×WåÂiºŸøÝI-µz„5i£\Ölâ¾‘íb‘ÚcehÜòÇ_x001a_‚ùeÍéázPæ~«[I™Ê¹F§_x001c_&gt;6X·x~;ÛªHÿó;rÚ&amp;\0?k_x0013_ÿÔëL	ýëlõèþJ—å&lt;×ïiþ–?¶œ”Š”®Îò¸šf_x0019_¨ïÓùÄ§Ë¶–_x0016__x001e_É</t>
  </si>
  <si>
    <t xml:space="preserve">Ï_¡zG</t>
  </si>
  <si>
    <t xml:space="preserve">?Vèg‘œ_x0002_”~›ø€Ò„àÁ=t_x001f_ñô_x000f_=@éü±_x0007_÷è¿)ôS?"5Qè_Ï_x001f_«!}ûú_x0011_ éÁ4_x001a_¤/_x0013_¸ÞÇ#{DZŽñÑ_x0014__x001f_¼+}7&gt;x_x0007_®ŒR;h¾Ðslè×r@zŽ’</t>
  </si>
  <si>
    <t xml:space="preserve">_x001e_9 tº•–ãçÙz­}TO#yüô	º®ÎOjyG#¥	‰/</t>
  </si>
  <si>
    <t xml:space="preserve">Ô‹ëòÄ_x0001_ýFj_x0001_çÄÖ(áÝí?úKÿçÎÿuOŠ¤§Óý!Sô¸¿zf¿ß2º\¤±ßÿ÷ ?Ø‘þÛÊ”¯íLßFÊ¿t_x001f_õ8"ÿ_x001f_sŒw¦gH_x000b_}’^—·d_x0003_z$é9H_x0007_ç°/ÛjK2_x0006_</t>
  </si>
  <si>
    <t xml:space="preserve">Z/í0‘Ÿ?Mi¥8?Õ;	ñ:aOÈ_x0001_ð</t>
  </si>
  <si>
    <t xml:space="preserve">ÁzÅPœôô ñ$J¯šâõã¸?8Äõ$7QOÄú­¶0_x000e__x0011_~_x0015_÷éz´G¼¢äÉMÖ[y#éó²¸OFÐ_x0007_Ø¦Y læ\´·¤	æñÓ÷_x001c_S;òÛ¦”›gw´_zü?ý-_x0003_h©€pKO\®'àÿã¦äÿ—Ãþ;àNc_x001d_$˜_x0007_Úfb¡\¬ÒþRà_eW°_x001e_4"=zþØÅyæ;}=ží›¸¾*_x001d_Æ¤æ_x0010__x0016__x0013_‰ëãÁ¬¹ÂúRÖ'_x0006_2C8%=7¢tBúRºnñs”w_x0007_¶_x0003__x0003_X’i;n¡_x0003_&gt;Ø“¬_úv/_x001b_µNéþ^</t>
  </si>
  <si>
    <t xml:space="preserve">_x001e_¢ö…á§òXÿä^ðæ-ù”¢tä_x0015_¯ÒzfÄ_x000b_‹TÎZbý[\”X÷&lt;ù_x0004_xr¹7Œ}+¸_x0014_u‰×	#„\‘¹|_x0008_ý3«dù¢</t>
  </si>
  <si>
    <t xml:space="preserve">ƒÿ…!ö·åO-²œà ]â’º93¤÷[‹ôÅ´_x001f_Å_x0011_µÃô÷ùtŸ_x0018_‰Ê”_x0016_…}YBÇ‹Ñ^KN_x0006_„B6/ƒÇýˆåƒZ^ÕöŽeÇŠáR‰õQžžg­Ñ _x001a_ç°¯/'Ûôÿ&lt;á¹&lt;ÿÂ</t>
  </si>
  <si>
    <t xml:space="preserve">Ïƒ¬Kò@Sf</t>
  </si>
  <si>
    <t xml:space="preserve">zŽª</t>
  </si>
  <si>
    <t xml:space="preserve">ÁóIdÖ&lt;‹êÓãqƒïó6‘îºà#_x0014_áñÓzßÕ?ðiÕˆPÎó˜_x001f_JKAÞ^‡óå*ýÿO‰7²àçËí_x001c_å'ÑÐ_x0008_ô}î"é7†&gt;¹ïLŒþ±Ÿ_x0018_j"½«°¼4‹þ«œ³Àëe²</t>
  </si>
  <si>
    <t xml:space="preserve">þ–Ô7Y&gt;Ø\Ä{jT¿ |±Ãz”_x0005_Ù:µïá_x0003_þ_x0012_õ‹gÊSô?žÛˆOÑsäÅ‹Ðs</t>
  </si>
  <si>
    <t xml:space="preserve">ëþ6ñ%Õl²_x001e_6b~'Ö×·ˆWŠÒZ—õ`%äËë/ƒ¿n_x000f_`_x001d_¸q-‡ufãÌ_x0008_Òß_¶_x0003__x000b__x0005_ü_#ÌVø9÷M_x0013_&gt;•Ü_x0004_œµZ</t>
  </si>
  <si>
    <t xml:space="preserve">Ÿ</t>
  </si>
  <si>
    <t xml:space="preserve">Ÿøæ ã˜è?Ö_x0013_Ÿ_x001c_t%­crÈ4ýej·é³_x001c_p_h_x0016_ˆ¯7z_x0012_¼ÝÝ’àqžÈÿ_x000e_á¢xzš°â•J¬WNPNöì6¡_x0019_ªp=T¸o"95_x0001_¹Ã(t(ýÇ»×!Ot·W‹/dÐ¤þ_x0011_å.òEt_x0006_ýtñÞùyJŸQuÔÓ´KghÜ_x0016_l»Äýi÷H?ºÝ.r}Õr™çKqœæQ²^_x0002_¿^½ÐNX^_x0013_xÿÖçÁãEö×1îŽ_x0010__x001e_aññK	]Ïª.^˜‘_x001f_f §lW_x001c_”_x0013_†Áò]ãlRy_²ÜF¼šòŸ8³_x0005_~¿V_x001c_ÁúÛ´—ÚXçíÕ?&amp;ì6‡mÒ[ÛŸ¹‚zz=9NXV[ÃÐ‹ö~„üe+lBž_x0011_+X×cY_x001e_cýøö2a¾ª.“|`T»?¢ô¹s1ì6e¿_x0007_þ´%e_x0007_åßõXŸ±_x000b_ž_x0015_K_x0005_þÜÕý_x000e_ý­%{às¹°Éë_x000b_ñ¯ÇtÕÊÔ®áƒÏ™_x0019_™Ž÷tû‘åÜK_x0013_Ãh÷þBø*í{RE”_x000f__x0006_ÚTîÜz‚çYAˆç8F¥Ç&lt;“õ_x0017_–â÷¡æ×_x0002_ŒSN@N¸÷~_ñº_x001a_—xü_x000c_–ƒ_x001d_Ú×ôÿ6ë6ä_x0019_¥Ú&lt;ž?+±_x001c__x0010_Móú_x0017_*èO¥Zå´‚Üèú¤_x0017_ÕõHe³ÜOúâ£ƒË–*_x0012_6\ÎoT™‡Zš_x0018_¦Ø_x0006_QÄ£4o‘6ôº_x001e_ý^iž¥‰_x0007_éÍ(M&lt;D_W}œ»+=3ôè]iF²S</t>
  </si>
  <si>
    <t xml:space="preserve">MˆN¦ˆü&gt;ºTÏ‘=®E×_x001f_EþÑ´\_x001f_Áÿv êÉÓýG_x000e_èûìã§_x000f_g$änÆ__x001f_#½*Éƒ_x0015_ éÙdõv¹•ÑG÷H}ßcƒ_x001f_zÀñ¨Þ_x000f_=@í$»©0ˆ_x000f_rz&amp;EÒ_x000f_Šš­_x001e__x001b_äÿs4E´G¦ùšÈ}è_x0001_ì¯²¨_x0008_ þŸ_x0015_™¶»rû¾ü]õ€?îH÷ŸC|WÏŽr}Ôù1•{ŸëæíþÊÜê¿#È?:øèÎr&gt;x_Eˆ?›ÜÁ‹6e~ïiæw…±“„ÞÞÓdGe^Rü%&gt;q7zý´ÃXMÓ&amp;ìÃvÕ€ÝV_wÓr¨wª&amp;¬õðs´œg</t>
  </si>
  <si>
    <t xml:space="preserve">¡åO_‘¤WÕÙ”&gt;fK×[_x0001_VPÎ¶</t>
  </si>
  <si>
    <t xml:space="preserve">ÑÒï‡]!þ Qoðrèžc6ôÕÿ˜“°§QÚÑ|º0&amp;À_x000f_Ÿ?ÀüPçãÿi_x000c__x0004_cìX­Sœç)ÒÃÝs¬Ø/_x0007_^†|Ø‹í´½v_x0018_Hzîpì	ÉåÄœ–¯™w¿rPß.ÈÞÐ&gt;D|__ŸŽs$‡_x0013_›_x0019_úîAÖ¯S9¯C¿ËÏÓå_x001e_#ýñI”§ú_x0008_=÷ÎtŠšÿD=BÌ"_öë#ì™ÜÏ–l‡¼¶ÁÇò_x0001_¯›B¾¦åÏì_x0018_ùW_x0010_?Ì…e–ƒýåc)×R_x0004_Ïq“«¬·˜N°Ïˆá_x0005_Œ«_x0008_"ì÷Z~_x0015_éº…uÝ]µÓ&gt;Ù3O_x000e_.¤rõ¾ ‰ýLÊk_x0011_¯kWQ·Ÿï3®©·	—•½„´ß2S=_x0016_ÚñkÝ%ÂŽ’Uø_x0011_</t>
  </si>
  <si>
    <t xml:space="preserve">oÃ_x000f_AÅ_x0011_öV¬ ÿøÖÏã_x0006_á§š6ô_x0004_Q·¼57ôØ`RoL³_x001f_Áì_x0002_a¨_x000c_Ü·–l¨ìgõ¾ÉviÝOI_x0015_öJ{_x0018_&lt;Qïß_x0002_Ù¿</t>
  </si>
  <si>
    <t xml:space="preserve">–«„è=ÅûÂ¾$6†Y¿ÐÝZe}ì«_x001d_Öûì_x0002_ÿÕÃú#mŠ!ð%ç¹a*W5Xÿ)E_x0015_ûŒ¥_| _x0011_á¾†WÄ¾¥ê6£[Âþazv‘ín</t>
  </si>
  <si>
    <t xml:space="preserve">§-KÖëY»_x0017_Y¿çÄ‡	÷µ:ø?NÛ^£çí_^Mù‚=…üµ"ö¡åXMÓþœ©½Ñ_x0002_ŠîVªg_x000e_XŸ¬ÀKkµ— Ç5jr_x001b_züšƒç_x001b_Ò_x0002_¹9íÔˆ'–íU½¾i^ô•_x000b_Ð_x000b__x0016_v=µAÏ)H_x0005_»´¨*ðÖç&amp;ì)_x001a_—k_x0003_Ù&lt;÷_x001f_ã@ÀëÕ¦òñë¡_x0018_ þ4o/ƒ/eð¾jÞ´–@~L¦Í×è¾­_x0012_óŠz©_x000b_‘’ÝDº­B¬K¥¨_x0002__x000c_</t>
  </si>
  <si>
    <t xml:space="preserve">_x0013_|wÒ©Á_x001f_¥c™ìÏ_x0010_²ý¢_x0018__x0018_œN</t>
  </si>
  <si>
    <t xml:space="preserve">è÷—‹.x½ÞFÀK½©2xÓ¹ß°ñÿ7ßþ*ÏÇ×—‡H_×i</t>
  </si>
  <si>
    <t xml:space="preserve">@ßí·2_x0018_ßËåÜ_x0014_ýï«k_x0006_Öå¯¨è_x001a_Ûk_x001b_&amp;û£L8¤×ñ­‹ðCy»ÑÜOùëÎjžðÞÂ_x001a_x”s£ŠüN1qa÷7_x0002_Èg2–à#ÒN–1ßWÕ6ü_x001f_&amp;&amp;Ho7h-«„Æá%óÐ×ñ¾¤zÈ-_x0019_BÏX÷_x0012_Ø›_x001d_½</t>
  </si>
  <si>
    <t xml:space="preserve">_x0012_Ö¢Úô‹2ŠÀËÌÖ_x0016_x…_x0015_0¯É_x0013__É_x0013_Oe~^aþÁiš7rôÕÍÕ8 ü(–ú½Ë&lt;"¥‹ö*_x0019_Ùô</t>
  </si>
  <si>
    <t xml:space="preserve">_x0011_±&gt;Ò</t>
  </si>
  <si>
    <t xml:space="preserve">Ûlo_CÚñ˜Ç˜_x0001_é_x001b_3Ç2_x0016_§™_x0007__x0011_úMÒ³í¶B[¯_ƒ2ÃüPÓc^§DmŠå·_x0016_Û×_x001b_</t>
  </si>
  <si>
    <t xml:space="preserve">óÜñ_x001a_c¯K˜÷_x0016_¿[n]g»q_x0017_&lt;®*·_x0014_É_x001b_R|ø_x0007_4¾ÞÆsx_|c/äÎŸÚ¶_x001e_ß_x0013__x0007_ô¶ãò:Ã&lt;Øv£2þ÷â_x0002_æm¹rÍG_x001b__x0006_û7ÕË	Ö_x001f_£Z¡ÿ±ºÍöübÝ_x0003_ö¬:ë_x0005_äe_x001f_óB_x0008_èù_x0007_L_x0001_^¯÷_x0011_¬_x000f_Wd¾_x0001_&gt;^rY_x001f__x001f__x001a__x0013_diJÿ?ïÀ~|€ìùrès_x0007_ôxô^9ø½Q‰ýé•ƒÂ”ãÕ¡7_x000f_êñÔ×ß&lt;_x001c_y	ìÏfMöÈ&gt;mIU|L§¾]ZzEF‹íÏ·òIox8£›)éyRzvkôoaÖå_x000e_Tõõ_x0017__x000e_ðsý¡·áWð/N¿p€ü_x0003_tiòó_x0011_ùc/_x001c_p¥3Eh˜d_x001f_?öÒóõåÒÉA´_?çs_x0007_</t>
  </si>
  <si>
    <t xml:space="preserve">Mxð_x001c_Gàùz=m£_x001d_zA~å îWÛ6ùï¶}ŒÛQ…]\â&gt;a¥íÎdÆ¹ýfú?œRúšUò_x000f_ðýÔN/»¤?×ÿ¿”¦›Ä_x000f_DåP_x0013_ëo5²%¡”EÚ—…Çþ_x0010_¤/oi¬*Z—ß&lt;h(Õ”_x001a_…Î×|á €_†.ïÆ@ÇëÚ¤¿_x0015_¢2Fi-G í8É0ôö˜÷ï_x001c_¶|e_x0017_ÆÞ9¬Å7Ísu9Ï³¡Wß_x0010_(/}‰úd ‰ÿèýXÞò_x0017_d?I™b”b+Å•»ð8Û¿-¶o_x0013_/ìû_x0003__x001c_¹ã¾è.»ùíç}þn|û_x000e_{½¼_x000b_ï¶Ë_x0010_Ê_x000f_Êïÿÿ_x000f_°·ßò[Øé§Y’ÐŸ«~ùžŸ•£wÚïßÇÎàýíü¿”à_x0003_î»_x000b_O¼/êv¡ï_x0013__x0012_z–ê_x001b_«Ð¿´æ}¬S</t>
  </si>
  <si>
    <t xml:space="preserve">«</t>
  </si>
  <si>
    <t xml:space="preserve">}¨Š»UÂ3ŠyÍîýê	æ7Æ'ÙîŸ·Ù^bÕGÖ·h_¹Y</t>
  </si>
  <si>
    <t xml:space="preserve">~_x001d_õÜìa]û-q‹ýÄfw‘´4Üì@_x000f_Wb}Hã¡«ÿ‰Òß_x0012_#? }‹_x001d_Îs½ëëÐkÉÈ€_x001e_(*o€_x000f_úí-ð¾Ùñž`yüÐUÒ_x000b_YækX?=7òaw-Ì·¨Þ8ªÀ°§Ê_x0006_ñ_x0004_õí¥m¬ßÖFÀülcšÚ_x001d_«SàŸAa¾Í&lt;”ù›«‰_x000e_Ùeý €ÿ˜_x0015_E´Þ_x000f_æ­_x001e_ìzI_x0002_&gt;&amp;W3kÐW÷¾cR}¥éžOëø‡wí2Ð__x0017__x0016_Àƒ.¥þ}‘ }"ü	jÄ—–—Ÿt	£Ê:®ëuÐ%¹‰ÖAÖ3X&amp;]_‰=Ø…“Mâwä_x0010__x000e_@¿â“\27TI_x001a_bïØ~L¢^ÝÞeöO_x0008_-€Ú1”ê_x0019_</t>
  </si>
  <si>
    <t xml:space="preserve">g_x001d_ã¿\Xl³þ§=•éßlÂÃRÐ_=~5i‘&gt;¤Wn±&gt;dœõ¯ÆüuèQ¬Ú_x0002_ü²¶…lÃîi_À&gt;µøDi_x0016_û{ê‡{vÁvá÷73`CO÷v_x0019_xÿ¯Ù“{u}ÓÛeÕ:¥y`É._x0013_:Eâùl×$ü;U®“]ÌÔ_x000b_™~Þ`{~éÃ°£®=îÁ&gt;—¼ÅúûOúó”Þ9s­@ólñÃ_x0017_È^_öŸ_x001c_¡ç_x001b_Û`_ÿÝì_x0002_ôao¸eÒ«G%æ'KímðC«ý^Žê-ù&gt;ù—_x000c_Ú_x0019_¹¦åâÁ¶`_x001e_¸hýÂÆÿÙîØô¿m-ðÒó«S%è•Ì)[‘^ÇøÓÿÄý_x0014_P‚ÿ°~GšðŸtVbð—\_x0014_C_x001e_2_x0002_{_x0018_ú¥Ðf}–</t>
  </si>
  <si>
    <t xml:space="preserve">bß®×KÐ?y‰bÿÃ˜íÂ¨…°_x000f_KµÚGÜ¯èþ£ƒ5¥à7j_x0004_[ó®ùmè‰.%ñ%èÑT_x0001_ãÓ¹Î~7_x0017_{â_x0012_Ë_x0005__x000e_Ò†o`½˜HåŸ¿Ù•8Ü¾UÌgÙþ_x0018_xÇ¹V_x000c_?ä(Ù„Ý9×ÈäÐ&gt;=ÑåžÇá%Èc•î_x0014_øU¼fÃ?Ö_x000f__x0006_ð|©n^†œæ¯µp}»_x000c_^º”õÃª¾ßOZ›”žÏöP®`ž÷1®±q(ÄÑeÂíf—ùv	~@-_x0019_Ì_x0012__x0006_µ›7È^¼½ž@Î+ìŽ¡_x0017_ÜÞ_x001e_±©ß¬˜ý_x0016_ä¾</t>
  </si>
  <si>
    <t xml:space="preserve">÷·pYþÊ0Ý^"*'ÝÝ</t>
  </si>
  <si>
    <t xml:space="preserve">²?«n²_x000f_ü­×­Ã_x0010_ÿ#</t>
  </si>
  <si>
    <t xml:space="preserve">XXO·_x000c__x0001_€Ÿ½ýÙ.½O_x000f_-Ü[„|_x0010__x000b_ÅþF_x0019_È1å²;…ÿ›lCo_x0017_¿</t>
  </si>
  <si>
    <t xml:space="preserve">±.u¤žèúw%­óºßª</t>
  </si>
  <si>
    <t xml:space="preserve">|Ñ_XB{Š~Œ~²«´Î’_x001d_OJÖ¯H´gMÖ°n÷í`áäÕEø)Ï_x000c_}­ØnÂOv¦_x0005_ªbÒ‚ÿÃš4¡?V_x0011_ùGê_x001c_M_x0013_ÙßF</t>
  </si>
  <si>
    <t xml:space="preserve">‘ÏW¤0Io¬‰_x0004_ëõ¸„&gt;¼=+Ø®_x0011__x000b_ØQÖ_x0014_û™/_x0005__x0012_~6ÿò¬q_x0006_ëà´óy¶TTÿ9°¿ívC_x001a_O[î†^¢</t>
  </si>
  <si>
    <t xml:space="preserve">_x0004_Þ§ž':àë(G~@â_x0010_µ§ç‹×áo¬_x001c_ø_x001d__x0017__x001f_²_x0012_¾__x0014_€±÷M`Kš@ì{ú}Ž] Ýã´~K]–;x_x000f_H_53_x0018_â\ÁÌ`_x0014__x0012_Ê¡©nyšõ	</t>
  </si>
  <si>
    <t xml:space="preserve">ïéÀK‹!ö»õ_`¼.‡Ë&amp;ì&gt;+ð3_x000b_Ã_x000b_Ÿ¢ÿû?WÞþ5ôO#_x0012_¤ÿ®'_x001d_ŒËúw"&lt;ïÝ†‚_x001c_µá%Ø¿‚ì_x0012_ôÛËò®[é†4þ¼¿_x000b_ù’ü~5¯sžÂ{˜o_x0013_f_x000c_u†0'_x0014_Þï\*o	Í÷Iî6ê¼žËËÊ&amp;ý¢±ÃŽ&gt;“"ü‚m[õñÄ_x0001_Ý?°‹3Î¤vs²¯ß£•ìLk&gt;FöpÖ_x001f_ï@èCwà\Zîä]åæúåS&lt;ÊåÁÓHÎ&amp;ÜQ&gt;#ÓrwãÊh_x001f_ÜJ{ð{Ðr_x0014_ü_x001e__x001e_…½¾lÏ'þövŽý_x0018_úØ÷k¸ï²ŸÃÔ_x001f_âûC=_ÞBªw×ŽöÎýR;_x001f_½õ?\ôË£wô_x000f_ÙëÉ?¡ï·Ð_x001f_‡þøèñËíôƒ¸Ý¿'Òôû#ô½½Þoñü—9Ú— ïe„¿¤Ým|_x000b_åÚ_x0001_Û¯C#µsg ¯UŽÈá½qDú_x001e_I‹ìþ¶/ói}fŠVz]À_x000f_ _x0019_êü_x001f_#='ù«š¹_x000e_”tþ Ÿt°-ÓòJ_x0019_Œ!§{ËéÈ¡u´˜ÈÜ3¬·ö8ß_x0013_ßg{¿d9_ð}[†ÏíwkÀ@\.°?C_x000c_}w"±îØI¦S@{…Áè‰ãÐƒ×+ŒLú`Ÿ_x000e_</t>
  </si>
  <si>
    <t xml:space="preserve">!R}9÷Ï–ÜMëÀ¸/Ù¯ÂuvØãõ}Ñ5õŒ¾Ïò¼e¤ë_x0010_Ÿƒ’.—ÛÌìf=·_x0010_{OçµS=|)qS{¿tYïœú	@®:zK_ß“_x0006_žÿ›WvÃïíñ¢Âz _x0002__x0003_vëlÌç/r»%ðÉ||‰Ú_x001f_œ‹a§û¨la}—%ò_x0013_ÌŽé÷å_x0014_ü ›¦KØ±ý-œ¯_x0008_ë_x001e_­oûŠ_x0005_ì#_x0017_ÚEœÿ¸9ìÛ°÷7Ü_x0011_ðË@`ŸØÿ×`_u</t>
  </si>
  <si>
    <t xml:space="preserve">ö§4¥Ý#Œd³DøªéÛxnF4ŸŽF</t>
  </si>
  <si>
    <t xml:space="preserve">YEZ_x0018__x0019_rtÝÝ°áiÈ"ò…¼rütkôÛß¬­_x001e_?_x001d__x0013__x0019_Á(\Ÿ0wÉ0‘Þ½žÝb‘ê•Bí%|*\£z–_x0003_¹ÄåsöùIýÏêËxîsŽ#	gwÑþ”_x001d_{åÿM´ûªKz?©å¡'|´·Ö†&lt;óð_x000f_Ý‹”ß}ZFôÿ¯ø¤w”C—…_x0003_½Žx‚ì´GÉ_x000b_5ôs¯~y_x000f_üXŒ _x000f_?5)q_x000e_¥ð‰5Øyå¥°MéKßþ_x0005_øŠÌ'àÍ%—ùóRåÞ%Â†Lý_x0018_«_x0006_öKÙš†ß„ìf1/ý¿q-øIX#»)íšóKŸ'V¥À÷åø6ü!’r²—ðñR_x000f_þÔ_x000f_5_x0013_ìßù¢¤qßõj¨û#ûÙ·ëÒ ÿ]+%¨_¯‹yÈ_x0017_í­kØç›kØ××d_x0003_÷·w™uð…„ýÄË®Œéú´#ñ&gt;NÉä_x001a_ÉCíýÌ_x0017_z1ŸGZ=$þœž;õ®»	ˆ$Ï~ç½</t>
  </si>
  <si>
    <t xml:space="preserve">ûµ_x0001_¿ÂZ„y(:*xFSÛ¦y•_x001d_Û²{_x0015_Ì¯¦t`ÿŸ~ò_x0012_¥?;ec¼_x0016_¡·ÕÿÃ._x0002__x000b_KWî‡üS\s1®ª„öŠ·¦n_x0010_&gt;»¯÷=ÊoI_x001b_|)ôŠ	û_x0013_³ýÜ*­±}Y_x0015_É~_x0012_É¸Kã_[ÏôHÿ7=’È_x0016_Îó1_;$_x0013_ _x0013_¯_x0001_—;</t>
  </si>
  <si>
    <t xml:space="preserve">/9-…s_—âg¡_x001f__W×{”Ž$ÙÈŸñ·À_x000b_~à×êt}1_x0008_À#£Ú&amp;ä‹VTœ¢ù’Uä_x0007_©å’¢ýßj³½ ÇH®Ýð}ð§_x0017__x0015_ŸÛ2´üÎ_x000b_”_x0017_‚ý}\—ü(H_x000e_Àü÷Ã_x001e_Î_x000f_</t>
  </si>
  <si>
    <t xml:space="preserve">gc_x0004_h_x0016_®sz_x0013_ý•“#7_x001d_¹¤ÇëøiáÒ:¼2Z—6ü%n4ÚxÞf©…rÝÐ_x0012_ÏÐü(Þ„_x001f_¶af1Î¦S_x0011_4žªMöÜìØª²[„öÂOëÏè÷~¸³hžŸlª²rè½%?+Z_x001f_ê_x0001_=Oÿ”ÌÐûž”7</t>
  </si>
  <si>
    <t xml:space="preserve">zþt)Éa_x001e_~¦æ</t>
  </si>
  <si>
    <t xml:space="preserve">|‰ä6^‡ôzñîÅ_x001e_Þw¥ªÀŽ²8Ý­z„z_x001d_Î_x0013_–T‚ù4²%_x0005_­¯ú5À{°ÖeýÊp¹_x0001_´K_x000e_ï?¶‚_x001d_ÀZ_x001a_È“_x001e_b¡¹o_x001f_ÞãÕ|žÆiõækçàO¼Ö‰Á;µüNã_x001d_[ò’–:††Nñ|‰ZeøO[VÀö_x000c_©ÀC“ÖEÈ_x0005_ñå$"yÔ2_x001b_çÏ_x0016_çgÿ_x000c_rŒåíæúU&lt;3ôéeÕ</t>
  </si>
  <si>
    <t xml:space="preserve">ìò¤7&amp;”;ðC_x000f_°~˜q.Åg&amp;?ôùÅž¿_x000b_WFIÏKóäA”ÛœÕü_x0007_ù\ß÷ÏrúïSì§£Ñ_x0007_Òû_x001e__x0010_;‘ÎÇèæÙ…±GSäôÞ&gt;žî§©]Ô_x000e_²ƒß¾~&lt;½&gt;ðe~ÎÝ¨g#žÓOßÿ¥»¯_x001f_Áýä_x000f_AØ:Åÿ¯0Æøé/?zg½_úXš&gt;_x0002_ü_Òü_x0007_÷_x001c_?ÍçÆ¸_x001f_²c€û£´_Z¿ÔïÜ}_x0004_O_x0014__x001e_c_x000e_é;Æånœù¬_x000e_qýì‡Q³‰O_x0012_O ;8!ôƒàI/_x001c_ä|ÆBŠsC/àºÆƒ„…Ó¯ ÿ÷R&lt;þ_x0001_X¸_x000b_éòù£WPOvì»‡Y.cŒÒü•[Èå£Sw–#&gt;Où­4¿uê;ò5_x001e_H_x0011_iò¯çûß&lt;Lvm¤[t_x000e_«Ÿ7¾™¶ç_x0014_ß&lt;Ü×o«_x001d_íîÿ¯4m®Œ_x0012_’¾û»_x0007_¹&lt;®gè&lt; æÅâ•ƒ_x0012_çîèü Ý×O“_x001d_àVyøQà:÷‡Oùúþ_x0006_é“i_x001c__x001c_¾¾</t>
  </si>
  <si>
    <t xml:space="preserve">y&lt; g~å_x000e_œK‘ÆŸý</t>
  </si>
  <si>
    <t xml:space="preserve">v Eý’…_x001f__x0004_­_k»“ï_x0011_–Î…MZ÷ÇÕ;? ý@­–qŽF6.î¯Oêrö÷¾Çû\¥üÊ</t>
  </si>
  <si>
    <t xml:space="preserve">ûWÖ"ø­%A_x000f_ëy9jáÜð!¿ƒ|Õ(._x0010_†Õ-&lt;/_x0008_._x0003_3³ò›¼¿ª6x˜Š°_x000e_[*_x0004_ï:§$óÀ°¦Û¥×[ý_x0001_x›ŒV‰ïU¤lSÚ‘n‰Ò5½_x0001_Óz/»Ì_x0017_ÉžÈHõ¶4úØ?d³Ü_x0004_–Ú%º¿ªâa.W¶Ÿ_x0001_ª_x001e_óÊ Cû_x0008_Ù‰¨|Ûoƒ·Z¦_x0019_P:–	ê)]</t>
  </si>
  <si>
    <t xml:space="preserve">À3ºLòJ4Z†ÿŒþŸ&lt;ö»‹_x0017_ï¿_x001f_ûGÑEZMIð Š@ýi(7_x0003_^6._x001c_&lt;Ïö}ì¿é&gt;æÛ¾E¸lKìCaŠ‹íªCX.º©?¤‡ýòÌÅÎ‡ˆWªÝ›ÝÔŸu_x0011_þÔQ]²Þ„ÏÉMN6/@/_x001c__x0004_ðc®&amp;_x0012_ü n½Žý&gt;_x0008_'Qokú:ñÈÊÌ_x0002_äƒS]Ø_x0007_¶/_x0016_í_x0002_êg^_x0011_xMèÍ7^5¡ß²—NÃ^`nƒo_x0018_Ö"ô_x0017_Â™«)›í²²Åþ¥Û|ÎK(&gt;¿aø€x’k)è}*²_x0007_»€+ù_x001c_ŠhX_x0003_´Ÿ‰^Âü«½ULýB‹Ä#-Å~+ÂR8·sm¢W"_x001e_&amp;¶¶&amp;h¿”êÝ/`_\ãçFSe›õ¯Mø—dö_x0007_uœ+ª+ÖÇšÓYöCîáü˜°®ƒ‹°7GãcÈ`•ÆÃ_x000b_–1_FJ_À8Ý{qæ&gt;BgÛ¿©»*Z4O_x0002_[‚?¾¾¹_x000e_ûIìyø_x001f_¡¬@/g…_x0012_rÎýÐ_x001b_Ë!×’M–7</t>
  </si>
  <si>
    <t xml:space="preserve">ð³HÉ+ôžV&amp;Ü"®WÅ0ü_x0014_</t>
  </si>
  <si>
    <t xml:space="preserve">¹J÷_x0005_F„û2Â</t>
  </si>
  <si>
    <t xml:space="preserve">!·™ìßZ’EÖ_x0003_©-îÇÈ‚~úã_x0017_CðÄ/-nm‘ü]+</t>
  </si>
  <si>
    <t xml:space="preserve">­C/­Âw‰o¼¤œuÂ c@ß¥æ«&amp;õGwXBÿ®ì˜ýé‡×à·&lt;^öëàAÍ_x0018_òj(…Kþ_x001c_u÷Ü2äÜÐ„½@nÀï êÌCßµeÓù§“ƒ…‰</t>
  </si>
  <si>
    <t xml:space="preserve">øKÒ†ž+±Ùß3P_x0011_ôâÓ›</t>
  </si>
  <si>
    <t xml:space="preserve">úã¥¶_x000f_}ï¬Ï~D™78ÞG¤”Éöuö_x0007_Ñë_x000f_ô»Î(ó¨Ø¾</t>
  </si>
  <si>
    <t xml:space="preserve">ôëü½÷þýìxðÛ÷ü©++ð¯Ý_x0007_? oÉMøïl‡%è%-·ö_x0005_è!M_x000f_~.žŒ‡éœZ"’€æÓ_x0005_g</t>
  </si>
  <si>
    <t xml:space="preserve">ý2Ûj—h~&lt;þ—Ëì_x0017_&amp;:ü^¦ï»_x001a_Qoüžt©TÆ&lt;_x0019__x0018__x0008_!ïV_x000b_å5Äs_x0010_</t>
  </si>
  <si>
    <t xml:space="preserve">rp×_x001d_¶9_x001d_a&lt;</t>
  </si>
  <si>
    <t xml:space="preserve">£_x0007_}y”úMÅmÔ_x001f__x0004__x0013_˜WFh£~K5K&lt;|œóh.Ë_x001f_Rz3ºQ&amp;½ÿ¹}¿{‘ðâÕùû)WXÂ¼º/2²Ç_x001f_š(Óº8äî[€&lt;1_x001f_`ßˆ&amp;èüïÌÐf¸</t>
  </si>
  <si>
    <t xml:space="preserve">¿ßuo›åµÖ"ì_x000f_qÃ…|_x0017_FÝ6ÉuÁÒöïÃÞ_x0010_$Å4žH‡ú'Šâ&amp;a¬.OÑõÂ_x001a_ù£¼@þ_x0007_</t>
  </si>
  <si>
    <t xml:space="preserve">7îéÁ_x001e__x0019_</t>
  </si>
  <si>
    <t xml:space="preserve">¯ÿ_x0015_ö]ÄãÐóSªUÈ[»_x0007_šÄ_x0003__x001d_èUù_x001c_S_ïz—^_x0015_úHç¶þUž8 ç›&amp;’}}ämý®æ™;ô–+©&gt;øv&gt;ãÑ÷ÇJzÞËJÑ£ûL›ôš\î±_x000f_¸ÿîúOþŠü_x001d_íØó~ízŸzîì»ôØ3ÄÇßGÏÝÇhôÄªî§Ö©#_x0007__x000c__x0012_L‡úýÂzò£©Þ=ýß·ð(°“¦Ë;ÛÅi:÷FzfÒc0Jè¹ÉîÈØ_x001f_‡•4Mq©8ŸÖéˆõº=&gt;ïTT</t>
  </si>
  <si>
    <t xml:space="preserve">1Jõ¼RÞsŒì¹ÄOóƒš^À_x001f_Wõý|·kŒË_x0012_8nÉÔß×êŸ7b¬_x0012_Å¹%±÷ôÑ4.ÓÑAâ¡ü_x001c_GBo¬ø\S9Jý€ë_x0015_`3­ï–ÿ1äë¾žóéÛ~Ã_x001e_Åë¢s_x0018_¶ÍÏ!~Åzí~ûY¿*øþný_x0013_çN?æFžŸëÜéß&lt;\çrmËÿ–¢¯÷_x000e_Œ´ýì÷_x001c_¥ýáWúzÚ»±</t>
  </si>
  <si>
    <t xml:space="preserve">¿æTOk+“1ñréy¯´œ•YárwÝOÏÏ§ç½à‡</t>
  </si>
  <si>
    <t xml:space="preserve">Ø_9‚Ÿo_x001b_&lt;ÿÇ˜ïßƒÿ;·#_x001d_¢ßWF_x000b_mûã_x0005_øû</t>
  </si>
  <si>
    <t xml:space="preserve">Äõ_x0011__x0006_ñ_x0007_Zg_x0004_ÎÿKacË_x001b_Eè‹]cù«"½CvÌ´.òy½TïÍ¸2úÕyÛ¥ëÖ_x0005_~Îü«­_x000b_¸¯_x001c_âºya_x0003_þ_x0010_Û²‡ë[×f_x0007_p½Çú·pÝƒøóÚ</t>
  </si>
  <si>
    <t xml:space="preserve">_x0007_í8”µ_x0011_Ï©v-ØÀù‘zô*ø_x000b__x0011_2È#9œ—™øŽ_x0003_;[S_x0015_¹%_x001b_ü+hÚˆOÕ©²Jéµb„çüÈï@__x0019_]ó•_x000f_o¢=É_x0013_%èuºå_x0005_ðµ¨iŒãþé«Ð[Ùö&amp;ô†_x000f_í_x000b_ _x000f_ž²í_x000b_Ïœ–¤/ÃsL_x0015_C¿êT_x0013_œ_x001f_Û–KhÿOOÇ|¿m´N‘_GY€?+_x0005_Þ¤Ö_x0014_ú3Y[…ÝtK­rü+{_x0001_¼¶Þ6Ò´(q=Ì«=ñ_x0006_û‹_x0018__x0001_Î}uÄã°?8ó¨g¼×ñq].}_x0013_|_…5ê‡á¯y/áy.¿‡bÄ_x0001_šû_x001c_ü!Î ¿&lt;i§rT_x000f_çÕœßÍÝ$¿ŠáY³K¼rXnc¿})_Å¸ÊsEÈ_x001d_?‘óËôÿ_x0006__x000c__x0005_;ÂÆµ’æ³sC¦Éú¶Kµ-ûü$ô¤Šõÿ=øéìúº)8Íç®òÖ… ú&gt;·_x0011_K:—Ý\ây–Ï_x0015_KÌ‡»¬o¬q;ë=Eüúœ_x000c_Ø®&gt;ï¥½</t>
  </si>
  <si>
    <t xml:space="preserve">ýøä¥uØuTØÂûkÅ[è'ÑÛ_x0005_=ÝDi¢Jù{Ú</t>
  </si>
  <si>
    <t xml:space="preserve">v_x001f_«Y¼</t>
  </si>
  <si>
    <t xml:space="preserve">yhµ‰q_x0012_íÕ&lt;ÕïwÇ_x000c_’s¼U…z&amp;†¥8?IþI$·éüry›Ö_x0019_±V_x0006_?_x0016_æ‚_x0011_î=ýJ…Ûo¾á"ÿçåþÃ­Ÿ•mÝ_x001b_CZ°@|±Ë{Ø^SíûÍ</t>
  </si>
  <si>
    <t xml:space="preserve">&gt;·_x0014_B_x000e_Ò%¯­?¬?×aÿŽ_x0016_ûi=ya_x0001_qW|‘OÏ1_x0006_Ðß.4X[“_x0016_ä·œ_x0015_ƒï{ŽÄû£Ì5Ø_x0001_zr_x0012_&lt;Á–!°UûÅgP¾–œgÿ…ðÿ |?»èÓ{þçòOñÞ_x0018_»Ü_x0019_Ì÷8ž€_x001e_ÛÉ&lt;œÎoöïHÈoI_x000e_ýö¼_x0007_ýA»Ù_x0006_/	ÌN_x001b_ï±;;Îçì%üÃjð§œ_x0019_ú„›{œõé&amp;Úç_x000f_lc\ýˆã)ü_x001c_ç_x0011_´œ</t>
  </si>
  <si>
    <t xml:space="preserve">+W©þüÍ_x0006_9·_x001a_„_Åü¨l’Ýièœ_x0010_°§$Û.æU¸4}Å¿Y¯×æ_x0003_Ô¯n6`ÇÊZ5šßÕh’å¼Z_x0008_ûÇú_x0008_Ÿç´ÔÍ'0/T_x000b_öµhu_x0019_ó¶i³Þ$±Û³„Ëö_x0019_¬_x001b__x0013_¶Ýd»_x0008_Ç_x0019_Y‹×'Ö_x001d_â{î5_x0005_¿£F¯_x0003_9¦¡¶^¥x~ÂÛ¼_x0004_ššÌ_x0007_·ý_x0018_þ Rüsð`•tIž_x001d_öW—àW&lt;?÷)øåd_x0004_äê ò:ÎïÝ_x001f_˜¼nªÄ†]YÚŒVŠ_x0006_¡æ#‚ÎQé´iÛšG_x001c_p]Ê_x0019_ù÷}‰N_x0015_è_x0001__x001d_­}„ÒzUFþ&lt;¯×õ</t>
  </si>
  <si>
    <t xml:space="preserve">¤×ÿ×¥_x0013__x0007_”²¡g¤ü_x0013__x0007_¾–ââôq.=_x000f_VMQî&lt;_x001f_ÖO;w_x001b_£|â§_x0016_û'8ºÞÿø_x001a_?ç{£ÏãÿÈô_x0001_Í_NÃ/{G¹•ôÿWÓôùI&gt;/F×3’üŠN_x001c_0%õ_x0003__7}^ÿôÿ_óßs&gt;ø–î#_x0007__x0006_¾L×¿|+Ÿû_x0015_&lt;Lôõâ*ÕÇ_x0012_&gt;z_x0017_þªëŒs)ž¼«&lt;úÏSÐ/“_x001e_ú±A~îÉÁþó5_ðiÝçsAÏœæóNÇO÷ÏCñù¡T_x001f_Júßô|’N[à_x0013_‡YKå}&gt;_x0017_%</t>
  </si>
  <si>
    <t xml:space="preserve">ÍóøÜÕmdûõ3§óiýŒ}~v_x0007_OÛJyÝ&amp;éÑ˜_x001f__x001d_O¯ßÆ[õ¤÷étDå¦þ_x0005_¸n ?`ÿ_x0002_â­S|þŠÛIøÝÃªn_x000b_ÿƒyTÿ_x0017_Æè¼UzÞKöÏå¸?ä/é‹Ý•Ñ¾þ_x0019_˜á|_x001f_ýØö</t>
  </si>
  <si>
    <t xml:space="preserve">ƒæ_x001d_?±Àúâ_x001d_zñGûzë=ïWn_x0005_úg²ûC_x000f_£÷•Ë±^Z¦87Ú×wg{Dáô;i=_x001a_CŽÏ_x0015_{O^Ý‹u|þ:éG'k…Ÿ/Iwšö·’ÞðI/Û[VYè’å</t>
  </si>
  <si>
    <t xml:space="preserve">Øç_x0014_éÓæ†Ê’ù½Û„ÞsIúd_x0017__x001e__x001b_ï^½</t>
  </si>
  <si>
    <t xml:space="preserve">û\i_x001e_üèÉ«Ïañª_x0019_]&gt;_x001a_Ý¨	ð­*üãVF</t>
  </si>
  <si>
    <t xml:space="preserve">§_x0006_{¡aåèœþcåb‘žëÇ_x0011_Öia‰‡^Þ„ýPÍn_x001e_×åN&lt;¿_x0010_B/ì/×€Q2FÏ»°¯×!œ&gt;÷OÛ„Eíž¨»ðsË-ƒWÚ_x0015_‰sï*ó-¬ÿ¡ãó¹`o_x0005_Ïí</t>
  </si>
  <si>
    <t xml:space="preserve">7íìgõÿ_x001e_iìußk_x000b_~|S«oÀnŸ$¼Ûí_x0010_¼T…ìÇ¦R7{¼S'_x001e_0?¿'Kééç˜_EÓž×:¥åˆÏ“=šâƒ1/VK&amp;ì¦—k_x0002_ýQ.Çg¡§Ïys(_x0017_JŽof_x0007_	?÷_x0014_ÊÛÊÆýS~›ùa²ÆõõØ®­²Yð==üØ×ôk_x000f_»h»_x001a_6É^:^©*ÂŽËzîkB</t>
  </si>
  <si>
    <t xml:space="preserve">_x0012__x001a_Nnƒp»21_x0002_ÿˆS%]_x000e_ñqÀ«§%ë¡m_x0019_D„×%óˆ?öÜ_x0002_áÁýd_x0017_ÕûêÃÒ$ûípq8ÞSD;~dYlg¯ƒ‡zå&lt;ô‰Âöbæc_x0012_~´î_x001a_ó_x001e_±Zæó‰s¼ï_x000b_ÇAÜ­Ü+%&gt;¯Ÿ”ÊÄK=q_x0019_|Â_x0010_ì·`6š_x001c_ÿëT_x0004_ýh¾þ.î÷ª/!Ž˜ÜLÎ@ïê¯_x001f__x0006_²_x0006_½ld%_x000b_ÈÿÃä_x0017_„ËÝÅW©~gb_x001b_|£±Úãó“P±„í_x000e_ºŸ¡÷³Ã_x0010_¼ôúÏ|Ø_x0007_šíyøÿºâõç`Gw%øîçò_x000b_à_x0013_/N&lt;‡öÖÿÉ?½Ä1|øQ_x0004_7®aœ</t>
  </si>
  <si>
    <t xml:space="preserve">ƒãáFn_x0006_r‰_x0016_ÿÒx¸y&lt;_É&lt;ó£HÀ/#_x0008_y|d±5Ë˜'ô_x001f_þE'µë÷íûð1|Õ$L_x001a_Å)ð«Zo•y—ýJ¼x_x0015_v!{_x001c_ïË_x0015_ÕDûM;@È˜ý_x001f__x001a__x001c_GÀQ</t>
  </si>
  <si>
    <t xml:space="preserve">þÆ»»Å)\÷¯ C_x0015_ÑÏ³aè!rn¹_x0001_¿„û_x0017_àŸu3)M³]@m²~šý-EÄ~_x0012_FÁwù&lt;At_x0016_þÜ¯ª˜0ºÜ¸_x0006_ÿ|µ_x0005_ÿï¸Íú`=_x000f_p¿çp=õL€ó—»#öŸ­</t>
  </si>
  <si>
    <t xml:space="preserve">”¡Ï6åXÄv_x0005_Š'¦ËÇ=è÷övJð×2ç—_x001a_”ÿ?¨º$üE°Ìúå_x000c_Éí3C½_x001c_Ç_x0003_™_x001f__x0008_¶¸ßü§_x0008_çþæÿ|õ	Æ©TœŽ_x0010_gO²Üe„³§¥dùn¡c£ª’Ï9fT_x0013_è%«8gvé3Eœ3ÈÛã8iØÃ%òïôÚ</t>
  </si>
  <si>
    <t xml:space="preserve">_x0017_XA_x0007_èUëxßÿìÅÎ	Èu’å_x001f_a˜%Ò_x001b_¾×Ê_x0015_ˆG~</t>
  </si>
  <si>
    <t xml:space="preserve">/p^áÊð"â·´Zì·Û_x000b__x0015_ü2lë‹Ð³Jw_x0002_ã²ëíî_x001a_â×ù©ŸyÎ„}©wãÃ­­É_x001f_SzD</t>
  </si>
  <si>
    <t xml:space="preserve">\ÄºU_x0011_˜ß_x000b_†à¸jBü_x0018_õæ_x001c_¬Ë½_l_x0002_gŒ_x0017_¡?œˆ×QÙâx»V‚qÔ´c&lt;¿Ò_x001d_†¾7OòLUóÜkú½;z¬_x001e_ùÕO\Âû«\³Mïkqy_x001d_ç@T.˜B&lt;Ø¼„ßÚuQ»_x000e_ÿaÿÚ_x0014_Ë=ËH¯V|Ø_x000b_‡[]È·g®eá_x001f_Ó_x000b_ó+¶Î	+}Ï!×–#&gt;_x000f_ ßC_x0001_¿4Ÿß»	)-zÏÍØ…u`}{‚ß$.¦ñ„‡‰ÿ°¿_x0001_c„s“Q9=/Ù†¡¶óü$Î+"®ƒ+ý4îC7=_x001f_©p&gt;2c¶9í©4&gt;D™ÏQ:|Ý•aóÄ_x0001_~ÿa÷·ûq¡n#ü_x0003_ Ç|þŽü•Ñ·?Êçš8]¸UŽãL=M¼$Ûz;Þ_x0014_ŸWRi=_x001d_›Ï#õÓwâ_x0011_`ÿúÜP?_x001e_Ö­ë¨çdŠýçßnï?æ¶î(Ï÷_x001f_Ùsrˆâ˜_x001d_Ù3_x0003_œÓò_x000c_×ÛG.×Ï§çKèÅ	ùºHÏ]yðçÀuÄý—iû¥_x001d_SÜ[äG§_x0010__x0017_</t>
  </si>
  <si>
    <t xml:space="preserve">úÝÛíW_x0016_}_x000f_ ls&lt;~ôWŠÄ÷8&gt;ÔûãÑ´_x001c_éë•}_x001b_)¾ÃN¼ç.äþb?b®‡ÐgÞ–5LögjaÝ)^_x0013__x0019_È¯aÈþNµ:p&lt;ÏÊ'û´æƒÒ_x0003_°_x001f__E~¹Áúbå¹\oóò~ö§</t>
  </si>
  <si>
    <t xml:space="preserve">|ö3`¿²vÊ_x0017_õ¾_x0005_ý’ª¬ƒçL–}ð²ŸV¨_x001f_ŽŸ_x0016_ò"ûÿ¹\_Y_x0006_"­ùF™Û3ì/³?!øÿÊè{ÒÿÖ_x0015_¿!©SA_x0012_ó}’Ó*éúÃúÁ¿µð^®u…LË_x000f_¶á7_x0016_ét´_x001b_ù[Ì»š8_x0007_³2º¥ï??IåÓõ&lt;Í·c—ý*Œ9¬¿*®	Š£@ç`Ù?¸åžºy	ö&lt;“×ÿ¢’&amp;ÖÏTŸ-Óóašîã¼€Æ¥µUƒÏ7i„þ_x001c_q_x001c__x0010_g-Õ×X</t>
  </si>
  <si>
    <t xml:space="preserve">©½_x001c_ÿŒÏ…à&lt;ÃÐ…_x0006_û¥5Ã `ÞÀíÏ˜?_x001d_Nyâ_x001d_YRÁ_x000f_6Z_x001d__x0007_—“%ðBóJ_x000f_þ”¹Ù_x001a_ü</t>
  </si>
  <si>
    <t xml:space="preserve">œŠU@¹È_x0003_¿(%«@¥þ·Ïƒo_¾</t>
  </si>
  <si>
    <t xml:space="preserve">¾¢_x0006_`§lEb€xß©i_x0007_òÖ_x001e_ÝoÄÛ§šö_x0019_º¯3oƒ¯«iöóûlFß_x001e__x0006_RãMøñ.^žñÀïëU´k÷Oò.áè‹gŠ˜—ïý&gt;ü2:jn˜ðòZ_x0001_õ</t>
  </si>
  <si>
    <t xml:space="preserve">qã</t>
  </si>
  <si>
    <t xml:space="preserve">þÏ°ª_x0010_NÖÌI”i_x001b_þ*¦øg?¡ôÒÂ_x0005_üÿ_x0011_ç&gt;Ô?5ÁzEeÈ*xœÜ_x001e_7ÞD½Ò_x0002_ßSŽ›ò</t>
  </si>
  <si>
    <t xml:space="preserve">Ù%_x001c_ÈÕp¿“Ô±Ÿ¨ˆã6¹9ò_x0003_Ðýï_x0016_ÆyÝ—mÖg“½Qó¯Å_x000b_ØºS[xošW_x000c_ ²&lt;Æä_x001a_°TR%*ÿÞ_x0016_â@Ðy_x000f_ÁqÁ$û]+ÅqÁdæIÄ#_x000e_¾C`˜__x001b_ çù²8LóUó_x0010_¼«Ê†?çbhsü\g_x000b_úAáºeæ</t>
  </si>
  <si>
    <t xml:space="preserve">_x0012_üÐ4;Ð¿9B—ÿ÷^vUï³£Fä€‡ûó“¨çµjsæ­D¼*ý^J²ëçäg³ô~-F</t>
  </si>
  <si>
    <t xml:space="preserve">/Ö“šA˜øFLxÆÝ†_w¹2_x000b_?‰f%Z%yPÉý_x0019_uý)Ê/_x0014_ªc„ÛŽœGy+•G_x001a__x0012_ò¢Ú{_x0013_Ï_x001d__x0010_/þ_x0001_Ý_x0017_øK˜_‹_x0017_—G©\ãè_x000b_(/v}_x0011_íøæ“öò^ÝÞ·6-¬os_x001f_Þ}^&gt;É~Åï_x000e__x001c_ú4xµ®ˆ®{F5ÀõtÞ_x000f_û½Ç!WYuÌ?ßÝÄ¼H¼š™ú_x0011_E_x0014_‡Vï&gt;8—PÂû™?ÖÔï;ñ–…ˆÏë¯«:ü÷ý_x0002_Þ[ßÊ`}é©_x000b_X‡ÂòÕ&lt;ÎÑÚeŽ“œá÷ZZ=ŽË'U‘ý_x0015_8®éZÂq&amp;ÌB†Ë»µ_x001e_Ù·Ú¼n„©ÿvØÜ‡õ`v¼|/ÍŸÍî_x0008_ÎnL”Ù/c5_x0004_OÞ5UËáœ§;‡ö—×8þl;äs¦×¯_G\Æ`QA¾U)&amp;¹Ç”e…ï_x0002__x0018_=Eúwáõ¦H&gt;6ä’MXÓò#ôæR²ßŽ&amp;</t>
  </si>
  <si>
    <t xml:space="preserve">”nD_x0001___x000f_WP^óØqŽûÇö_x000f_·z{Œár_x0007_rê…_x0005_Ì¿F³ñßa&gt;–TLóÄì…]ö7“ð_x0007_ò¶ó_x0018_W#à}I\âq×Ý‡ùW‰#ð»KŠíæâFÜ¤~wÔ*ì_x000b_Ó‰òc^.cÞÎù!û—mÚÓxçŸc¹+³¯Ù£÷CÊ	ðÃ„í%q¤pþÓ_x000c__x0013__x000f_ç‘O•ÿ_x0008_ç½|öë•Ñ_x001f_}–xy_x0010_´_x0011_—¢`ú_x0001_­Ÿ/_x001b_&gt;ü}B—Ï_x0005_\}.^Çùår|Æµ±</t>
  </si>
  <si>
    <t xml:space="preserve">Ò¸5_x0012_~ÂÑ/</t>
  </si>
  <si>
    <t xml:space="preserve">ÈQañ_x0012_üM”è}ùíœ0”_x001a_øò_x0003_i|</t>
  </si>
  <si>
    <t xml:space="preserve">ŠWQ´Ï§z\â7ì—ø|Šœ&gt;œÁúBöä_x0003_¬g¤û:öæl?Î_x0016_ë9ûéïŸeÌŽ=zÿÕ_²&gt;ôù_x0003_ŸŸdý)Çëª|„â3HyâÀyäÏ§÷µNéö_x0008_n_x000f_áÂ-}ê‰_x0003_®`4_x0004_écé{</t>
  </si>
  <si>
    <t xml:space="preserve">´/§úØ¿ïëiÿú_x001b_¬w~÷5	}_x001a_ë«ûõôÓñŸ9_x001d_c=÷_x0003_¢ÿ?ùÿüëTŸýé/³~›âÅÚ¶€_x0005_˜ÊåRÜKý_x0006_¿dBò?Óý</t>
  </si>
  <si>
    <t xml:space="preserve">Tïþ/ÝÙ_x001f_›)þÇoÜ©Oþoæ9ýý³9\ïëãûzf`Í¶/</t>
  </si>
  <si>
    <t xml:space="preserve">õïãÿÝ¿Þ¿ïÈžùTßÎýÜ×kCÏï&gt;{‡ÞS’þŽâ^ÝÖwÞÖß²ž÷™É»õÃw–»çXë_x0014_Ï_x0013_6ûõ</t>
  </si>
  <si>
    <t xml:space="preserve">_x0003_vi&lt;§¯OÞùÜÛåúéó“¬ß-ÜºÎ÷§õdúõÝ­g^_x0019_­}„y“~Žèß·S¯}§þy%ý_wêwoëƒïD_x000f_çÜì„ôÊT__x000b_úXæ]tÏqyŠ?–1É_x001f_§ïçÜƒþ·_?=×_x001e_½x‡~½ß_x001e_õ[zeÙÇ™ôz_x001f_£Sw^¿­ïëyïIõÙï&lt;ÆßçÒéeóÖÿd{{=‘J6&lt;N³ÞpäB!Cûy;Ü/_x000f_²ñ_x0010_ìY"Ëþ½»s__x0005_O&gt;÷sØñ_x0002_·¶Ìú)·_x0002_½• 8œz]úat_x000e_×w-ñs¤Âzh—Ç÷@/Ûí=</t>
  </si>
  <si>
    <t xml:space="preserve">¾%_x001b_S„÷YÛÐGÊF·_x0004_Þäýa–ðªe³þQ°~2ñzXg‹jÍf=sù"öó²Œˆ'DKüˆ×_x001d_—Ÿ{_x0019_þ£ìÇ«¯'_x0012_û…UÙ_x0006_fD_x0002_ûþë†÷§Xç¥_x0001_&gt;ôš#·Á_£eè_x000f_;ÍËl¿³_x0015_ô×å¦z_x0012_é-&gt;?UîrÜÑ_x000b_V½_x000e__x001e_°´Í¹¿Êþ_x001a_í[JÖžã¸i&gt;Ê—]ô§}!´¡‡_x0018__x000f__x0010_ÁîNÃ ­ÚèWûL_x0019_zòá Äþ~%ÛåvØðß‰G¦·!çïÛ_x0007_}js‘¿ÇÐ´šÀŠS[#\3bè¡å_x001b_]§@ÿs-D;~b^Z'ÌZæx|o</t>
  </si>
  <si>
    <t xml:space="preserve">úº_x001f_ºr_x0013_ûç‡Ù~&gt;â…à=_x000b__x0017_øœÞ·cK‘= ¹_x0016_ã9îs›àÏVWá—ð)á ÝèÚÌ#³mìÏÕ·šÐ“F•"°ëÙÀl²_x0005_t‚Ô_íÒÇ/Ð~'ã_x001b_8?hE´®j&gt;½¢_x001c_úÄÚ_x0014_ÊmHöýÌè_x0014_âd³Ãˆ×.â	øS6_x0002_	M'ŠY?¶T¶)¾ÄÆô_x001a_ü_x0008_«W9_x001e_¼Q`}¨óp3Cëêj‹øôœ'~_x001b_þ­"ô½µ+WXï+[_x001c_/MäX/ß³Á»ƒºB:{yî*ü_x0001_|_x001f_ræHd‚_x000f_5_ËÁo[mÍ|˜ÆA)¶‡_x0004_c¿û_x0006_êõ»ð3_x0008_®.@Ÿ(Ú€œ–à)ucÖe?œ_x000e_ôj‰</t>
  </si>
  <si>
    <t xml:space="preserve">†'X_x000f_Îñ`…0ñ^Õ_x0002_5žú»Ø°{E~ªw¯•_x0018_Yî’Ò*ÓúÕ•çP¾%%xnÎq!‡¹ðƒ õ€ýY÷7§ªˆ_x0007_2¬òèÿp_x0011_zó@•_x0015_Î_x001f_ª_x0004_þÝ‹*0ð}Ã¶B¿TË§_x0010_O</t>
  </si>
  <si>
    <t xml:space="preserve">ß"½£_x000b_Þ_x0018_Ôù{_x0008_RNÓw¾_x001e_É_x0008_Žÿí¸.üeÍÊ</t>
  </si>
  <si>
    <t xml:space="preserve">û“§úHáMà;_x0006_9/lR&lt;7³žp\+_x0019_®R¾_x0013_ÇÅü±™¡‹ˆo¡Ÿ+#Ö[_x0016_‚&amp;¾_x000f_’_x0011__x0007_Nx_x001b_Eú_x001e_…&amp;^=z®	žIñâÈN¯å_x0011_c_x0018_ß_x0010_þ_x001a_üMU&lt;D8ñ¯_x0014_âsZIü_x0005_ªÇu[x¾‹xfôÿ_x0014_ÇÕºÍ~|.JçÃ I˜“j’âi¹_x0011_çëë_x000b_„^˜”(þ––‹_x0015_Ç¥	¸½VÃ&amp;þbá|\þØeßŸƒ_x001f_U¹$i={¢XvÉI_x0015_IOxr0h²ßWh7q_x000e_£Û</t>
  </si>
  <si>
    <t xml:space="preserve">C¼z½ÑPyÍf_x001d_Ò_x0013_¬)Ž/Ø‰_x0014_ì]©Ò8â</t>
  </si>
  <si>
    <t xml:space="preserve">çË|c?ô÷_x000e_ë•zaú_x001d_Ä3Ã.•ï¤qõU_x001c_Õ¢S;õé÷\S='ë_x0019_?t×wJûñ¶~Õw»úxgœ®“_x001f__x0010_¿ë—ã|Ýy¿_x001c_½3ŽW?^XúÝÚ_Š_x001f_vw_x001c_¯hôýËõŸCñ'pß_x001d_í_x0010_·ž;w«ÿuß/ûåøe'_x000e_L½žšä™HãÑÔøô ë¿i\”ÍßÝ-ÙÜ4._x0014_ÿôöt½yW¹á_x0014_íT?_x001c_YÿLãHåúãŽy³ÍñAU à_x0017_Ø_x000b__x0006_ _x0017_*Çyœßhª_x0018_ßßòcúI--òyë¥h„Ò%ÏJý&gt;=‹ÑbP_¤úZ_~žý_x0005_Øïñ_x001a_ës›–_x0004_i¹	öIµl‰TÏšêa[©ž7„]¹_x001c_ø°§õ</t>
  </si>
  <si>
    <t xml:space="preserve">	^Õ4îƒ}zzýÒ_x001b_Ø_x0007_ãmÄ«Ï_x001b_î_x0005_ðÁÖüEÎ'y";6¾0_x001f_â\pi_x0003_¼êÔ†Ëv÷$Jí÷Ã_x001c_ï_x0006_ßƒÐí[Ú_x0007_ûõ•äÓÏÒÿŒ¥b_x0001_»Ý&amp;ž¶¤¬*äøÔÎß_x0016_¬?ˆŸýák„tÞ¸e_x0007_¢ý½étÞÂýî½ÿ’ôa›2&gt;MU_x0003_¶ëË4nN$_x000c_ÖïÊ_x001b_ˆK5 `_$¹_x0006_ý­øý-ú2f?OŽ+y&amp;æ¸ïvá_x0006_ü½ÚÑ!.ß_x000b_q=Øï‚_ØSþ™t|Ðï_x0013__x0013__x000e_gSáïÛ_x001f_"ß•¬Ü“Ø÷ÛçÀK›WçY&gt;(ong¨</t>
  </si>
  <si>
    <t xml:space="preserve">Ò_x001f_»v_x0013_qn~&gt;«XŸRcž"&amp;¸__x001c_•êWÒóØa³_x000c__x001e__¬)¶“Ç4ÎÙ±µ’ü_x000c_ÎyÛËÐãVÇUºï%Ðß(SAßÖñ_x0002_Äqh_x0006__nQ?O?KrÇÉÁ—^’.éYöÝ¿ï“ç'_x000b_czŸ_Ÿ&lt;~zkøº^‡Ÿ¶'lÔûFõ_x001a_û_x000b_;ìÒón_x0002_ßSm¬—ä•Èã½_x0001_&gt;ÔuŒÿÄ¹Uè]_x0016__x0005_Ÿ_x000b_ïôÀ{wÛëàý?¼&gt;å“&gt;õ•'ž¯_œ(‚‡ÕíU”ëô_x0006_ wOâ:úýúuþ.Yp1€Ÿ 4Tê×á8_x0005_v1_x001a_a_x0004_~OÞlµñ_x001e_]ýLÌçÜ|Ž·¼!&amp;1_x001f_bù.Þ¿îê_x0015_ž×Á_x0005_–/B	œ¯Õð?vÁü}ƒ·POO!.‡œçóøâ›_x0005_|ç fº8×_Ë—Ù?¦Ìvœéa;Ä÷&gt;'&amp;À_x001f_Ü™ÂnÔ·K²ÿo2Œù_x0012__x0014_í*äÕyƒõnì7b¨zt§ýõ9Ìƒ¢Ä¼h^—C§—sX_x000f_¶"_x0017_ö¨PÑ¸fÇ†íVz.ŸõÆ¶_x001d_Ô_x0008_Ëéz³fÒû^_x0018_+[²†ñ.µŠÀf_x0007_ñ&lt;TzŽóÇI4_x0002_9_x0011_ß_x001d_¤zØFš87j_x0008_‰y°lý™É~_x001b_ªÈviØ_x0013_Zg¯³¢;_x0005_lÙÃ#ä×$6_x001c_¬+â‡ü_x000f_k.s;{æ~Ø_x000b_¦«_x001b_°_x000b_4ë</t>
  </si>
  <si>
    <t xml:space="preserve">ö“Ò_x001f__x0015_!UE&amp;ƒy’qøü¨tÙ\Ô/_x0011_^Êo }‹—.#_x001e_Æl«†~ž(—ÿŽú}Ñx¾¨6øàÒ¡‡_x000e_¡^/_x0003_?¡Ç;&gt;âÒÚ‹_x0014_WO¯ã_x001e_Ç™“jzšxÖîåÏÍíßâó˜ÝÒãÌƒ{ãàëI‡ÆÙ0™·g&lt;¹J&lt;òìß—!o­ûK_x000b_„O|í_x001a_âúyé÷Y_x0004_éÇµ¼%U‡ä Ö_x0003_Î</t>
  </si>
  <si>
    <t xml:space="preserve">‰Šj“Üè§þ&amp;»¡ßÊŽ™y¶÷8‡ ??÷_x0019_w_x0004_zâš—_x001d__”º¬_x0017_V|îNÌÛœž˜àçÍ_x0007_œŽ’"—c=²_x0011_Xœ¾ºœÞ?_x0001_Þ*®‘_Áç_x000e_ôÏMyíqðfwË.â;j_x0016_Ç£Î	:×ªÛï°=Ý_x0014_©]]”_x0018_-n‡!ÓöX$ßž_x001c_¬4˜/_x000b__x0019__x000c_÷íûð_x0007__x0017_’ý˜¼4¾†Ç~Ç™Fa‰ýu_x0002_Øá¤Åñ1_x001d_áBÿ</t>
  </si>
  <si>
    <t xml:space="preserve">-_x0003_v—–_x001f_Á~äþÝ_x0004_ö‘hò</t>
  </si>
  <si>
    <t xml:space="preserve">¾³&lt;+cøUÔïåsØÊá÷~àa_x0011_ëº_x0008_±ÏÅënLú)Ö71ÂÎ_x000f_ì§	sà1</t>
  </si>
  <si>
    <t xml:space="preserve">ñ‡8N}ïÖFÜ{:‡¾;=nêr|?Î©C/öÂ]çÏO¤õ3ž¼•¦û\‡ë³_x000c_F7Í§û¹~Š+l7rw×ãôÓs·ðHzýÈž8×ÇQ¾ŽuoßÿÕ†|_x001c_…ç—æ&lt;¬¿UÇº›HÕæørô½·Ö¨Sý</t>
  </si>
  <si>
    <t xml:space="preserve">¾÷_x0019_'_x0014_—M_x000e__x0015_ü]Yœ'VÑ2äë€ýÀ6‹_x001c_ÿèá_x0005_^GÖ®¾Š8_x001f__x0013__x0011_âîÍžÚ€¾~ëbˆ÷Lý;óEÂÞ_x001b_ÌÇ.þ_x0007_g_x000b_qD¿Ðƒ?w»4_x0004_ÿþÆÒ¡CøÎR;¹Ÿò‹%þ^ÒðÔµu&gt;¯(_x0017_ø{|</t>
  </si>
  <si>
    <t xml:space="preserve">·yå_x001b_ÀØNBÂJW@Þ5£XÑw_x0006_DÛ_x0016__x0005_ú~±&amp;†_x0014_g€ÔùÔßš^¢ßõ¼ÆxR:E7õƒ–©=@F·ð_x0008_¾»!„ÍçÍÄÎô£wà3“9Ò££œÙ¯_x000f_~Œøþ_x0008_Ç™“äñ9ÊÇ&lt;³ÖÒvø¶_x0017_q{¤Ô¨§¹–c¸8—'é;lÏ_x001f_p‘&gt;q Ÿ¢C¨ç‰•Øè·mY©#Ný»_x0002_ñW•tn Žj.;@ãj_x0018__x0019_ìÓÙýYØÇãídímæïà»X2æï·_x0008_ƒÏ­ç×_x0011_·É2—à_x0018_Ë_x0016_öÁÞì_x001c_û_x001f_%9|w²½ÀqŒ”ÉçÿËÒ‚_x001f_¢­ŒÝ·ù }¿6ƒóàv×C¼Li_x0008_|?=‘_x0006_ìFåÒkð×Òâa–ì¿~_x001a_÷Ñ95ñ_x001c_äA¥º8o_x001b_OD´žeòzæÂOˆ¾_x001b_DßíÚJã¥_x0007_À|=h“œ¯ùÖ8#ë7"Y_x001e_Oý‹Z§½iúÎà#7â.¾_xÿ¾µéûŒ®ãÆô]ÃB_x0010_.°_x001c_¾…¸ð¢Ú@¿9qã&lt;ÎÏËàç¼.Ö{ø_x001e_g¨nùoA¿à4pÞþµ_x000c_¯×a…Ï©_¶B›Úeš’ÛíÆEÂL0Ïé*¿Òc`Å°0ÿ+ëµ"ÇÑWãôt}ÿUŽ‡Ìv_x0013_Ö—sºXoT_x001a_‡D	Ž_x0013_bËZâ‚Ø²2ömúžž|;GüÔ¶çÏBn–}„_x001d_Â_x0016_âåðuŠ_x0007_2o#nÈAe§~æ:ýý´_x001e_D1ƒý_x0003_r_x001e_ìkJ‘_x001d_ìv}öj#Gö8»ï/ô&gt;_x0008_ù]Š_ÊîH[˜ÿ[_x000f__†~¹Y6áw_x0019_</t>
  </si>
  <si>
    <t xml:space="preserve">Ý„&gt;Î¼WdÉ¯Ä{J ~\Ðáï”ºó_x0012_r^_x0010_+Ä©tk</t>
  </si>
  <si>
    <t xml:space="preserve">œ'7o˜8¯$Ç.5h_x001d_|ùg[°CWÞfû¬_x001c_^¸&gt;(}ƒxÒ</t>
  </si>
  <si>
    <t xml:space="preserve">‡äMÍ_¢*Îï©Es‘å¾H±ŸÞ~ð_x001e_{cs„y_x0001_}ô×¿òo¾_x0002_=gR*“¾±×½Ìç”ì€¿{ñ{Î:á?o¬Ì|4·_x000b_xíÓÈOT%O8à/V%­w¹°_x001f_çHQ|_x001b_Žó¼FƒÏÃè_x0005_p_x000e_(m¶GÊÔNZµ?</t>
  </si>
  <si>
    <t xml:space="preserve">;¦²ŸMq&amp;-Çv6Z¤q{Žìáø&lt;GÒø&gt;„QzNDª;òsÒ~_x0006_v&lt;•ž›Q·Òü\Š¿tçõ&gt;îM_x0011_ç{Qþù_x0003__x001c_GþHú¿úÈõP\²v5hï=</t>
  </si>
  <si>
    <t xml:space="preserve">ÿ!ÈsvÕÃ÷©_x0012_!|ø</t>
  </si>
  <si>
    <t xml:space="preserve">	þNÒ„ÓUìOvú_x001d__x0012_e.Cï7.f_x0011_7Ûö8¿äÄø^ -j1ÎÇnÇ_x0001_Ç•TÉÑÁÖ(ñ-â•Ãš_x001f_Ò÷m”æÛˆ[(UDç_x001d_ú~K_x001c_Ç–¾—(R{›ÀùÖU)r·¿ÛCç?*ü= À`»W”~Ç'qezÎE¦ç=Øß_x0002_iŠ‹w_x0015_í÷Ûó=Þ?ã2¾o²ñô_x0015_Äö}ðâs³³˜_–t`×_x0018_ÙÞÆwK¬7ÞÀ¾k•8þ¾'Y_x001f_Jþ&lt;¤7vw_¶ùûc’×Ñ¼@\_x0011_Ý_x000e_ðï¦ïM"þ@ÎÂs.å&lt;ø¯ú™:ìú]7ž¤}è¬Ëñ„e(¾ñI&lt;|¿¦_x0017_Ðyé“ƒHA¿_x001d_KþîGÕ÷</t>
  </si>
  <si>
    <t xml:space="preserve">ÂOÄ_x0016_üÁFÊÜŸþ‚„ž`||!F_x001c_ÐÀ†&gt;I/G6Òé¾o¥û­ž&gt;ˆ/$w¤gRì§ñý_x0005_Åû+!é_x000c_ì·z_x001f_mAçŽÌtÿ¥|&lt;oNà\_x0015_M×þó_áv_x0018_&gt;—×¯_x0019_üLõ~/_x0011_'V6-Ú×yŸ§ïl©_x001d_ØÏ¿ÍW¨þÖ(ó_x001b_Pâÿ½rPvmAþÒîö%œëì)ËgýË³àgÆ§ä_x0006_üË]ãÂÌPkÔ4/¢Ÿ-y_x0006_ö_x001e_SìY_x0004_Oô_x001f_†_x001f_ŠgÝ</t>
  </si>
  <si>
    <t xml:space="preserve">G$?xW1®6V!_x0017_-•æþ”ÊW_x0012_/òKµßd¿è_c?¼&amp;gá_x001e_®Â;RóUÄ	œ¸_x000f_qæ[½_x001a_âh¨ý_x0002_ß‹yØ_x0012_’y_x0007_ù9kÞbúxž™áx)zÞ3Ohñ÷…</t>
  </si>
  <si>
    <t xml:space="preserve">ö_x001b_6_x0004_ŸN"^äÌPÕ_x000f_p®òÌ·ï¹—õ|ýïÞ³_x001f_P‚¸­dWa¿¢’_x001d_A®µíÐ#û9ïG'_x0007_—_x0017_ùü»*KØ!‹vìÂï¤Èq•g_x0015_ÇÅ++ß$_x001e_Ýn_x0017_ó{áÿWæóÍãö5ø¥„_x000b_X—kJ¡Ÿ“$†ÿŠ</t>
  </si>
  <si>
    <t xml:space="preserve">8_x000e_Khñ9‘ññóàS_ì•_x0006_ÑÎ¨_x000c_»‘çí‡HEUìKáb€÷I-/#Î½^_x0017_ðÞöê_x0019_Øç–^öÇ‰ïölŽ¯¥v Î‰a¦}ÚÓù;÷k)Þ9LqE)nÛw_x000f_÷ì4î˜ÚëSl¦X´éÿÓþ@é{_x001e_éç“&gt;—¾ÿaÛi|1äs¼®~=Q*?1ÿ0måÀ?€Û_x0003_4VÒûo#·“â€q9~¾Äu_x0013_çÅÆm_x000f_vESVçáï^TÐ_x0013_¼Ø\…Ÿ{8ð?…ÐÛ–cè›®|¦Œs_x0004_gÊ6ôUŸ\ëBŸã–Ê°_5:v‡ô_x0016_zº!í”Kð›Ê¦i³Úf?H«	ùVl¨	’ÿ#Åçv²~_x0007_ö®7ª!ÛÃ¤Â9“×ž›€¾Í‘_x0012_ò­_x0016_»Æi_x001c_×}ö_x0006_ï¾ûBŽoÚÿnºŒOA?!_x0013_Ø·2–‚ýD_x0006_l_x0017_níçï›_x0015_¼Ð~ç0ù_x0019_Ið/Ú¯ïÿRå£Ì?5/¨JÄg£q_x001e_ø2ù'QœÀ&gt;Ž_x0002__9Hç;¥øò¿×ý¬÷öÿ±å_ƒxœT›³Ïã»2÷‰±ø_x0016_—_x001b_ý_x0008_—;~ú»_x0014_?ÂþþÙWð½œ_ü=_Ï"ž¡P•ôõRo_x001e_¦r_x0014__ŽñÃZ&lt;Ö¼€¾_x0003_#Á;éyç'ß¾Õ~Êå ÿ¿gÿ²_/çërø¿˜·}_x0011_òÓéûù°¿Œ›úÝhþ—ËþùÁ=_x001c__x0007_ä¶?Oßïgó¬èG_x000f_þU¿</t>
  </si>
  <si>
    <t xml:space="preserve">wøýÔ8®1M×ÿâ}QÚÎFÿüe¿Ý_x0006_Þ+Ò_x000f_0æÓ|“ùz\á¸}ýs’ð_x0017_bD&lt;ÝÝéwˆ£¿ás_x0019_ê_x000c_äq±«	{šQ_x001c_‡&gt;&gt;Ò/:ôf#v_x0015_|rbø	¬ßÁ_x0005_ìßžZƒ|f¨^ƒÖÇþwi3þU¬ë"r_x0010_·×P_x001d_ìïÞV„óÚÉO_x0016_Á·ƒÕUð_x0003_Ó¿ŒxOVïS8§âöj|î|6¿FïÏK_ûÚ_x0015_Ò§mÈÇ¡Ÿ¨¹Ì+D&amp;ß¦uUOwÈ¦âxlÂ¹ŽøEÂí@ï#d¯¯wR´^¸_x001b_6ì¡†±dã;FyÒg½y8Ÿok¾úÝÃìßGï_x0001_Åß¤ùCçuÚ)Ñ&lt;ÝÃq_x001b_v=À~eT®gÏ¤åiý´dÛ†^_x0001_|T£›Ö‡s(\_x001e_ÏÁyl¾ïÃÇOKèm¾{«_x001e_Ž¿ùÝƒ_x0019_ƒç±ë¤õèýlk–æ·Íßi_x0012_gô¼ß‹ûi¿çóÐÌï)_x001e_%Ÿ¯áç`ß_x000b_ÌÙTÞnì=</t>
  </si>
  <si>
    <t xml:space="preserve">?{Ì_x0003_;µÃØIœÆÁI¿_x0007_®&lt;Ÿã’çEÊ—a'£ï\’_x001f_…ÝÈc_³ã_x0006_ç#Ž:}oÜ_x0005_F_x0016___x000f_HONùÕ_x000c_—¯U€~_x001a_?&lt;Žê\Îàø&lt;±åÐsKÒ_x0005_›ê_ÜJã‰{üÍaƒìDàÍ|ÝÍh&gt;Æq_x001e_‘Ž½Ýi|_x001e_Ø_x0013_¦_x0005_ë_x0007__:'{ð_x0007_R[eø!”ËÃ°_x0017_œõ'!·M|_x0001_~_x000b_û»</t>
  </si>
  <si>
    <t xml:space="preserve">úÜ¼jc®ª&amp;æg.+?ƒyÚˆñ&gt;]•_x0016_ì!™Îú³¬÷/_x0015_Ÿ_x0001_öPþ©ê³ÛÐƒÄUøáŽU$ø×Ò_x0004_W/ì:_x0016_­ÿ_x0013_ß</t>
  </si>
  <si>
    <t xml:space="preserve">#îÃbnÙ¡÷oûO$Î‹_x0018_÷r\šg¿9ýþ›	¿o_x0005_¥&amp;ñÞ6mðç§J6ö‹r»ï¼TŒ_x001a_ä@#·ëÿ¥}Q¦û£¥_x0011_r•Mñù)Ž&gt;íŸŒ»v Ÿûù`„¿*ðù_x0003_ÞÎü_x001d_Ïsv&lt;÷îvô¯sœ-’÷ø&lt;Q¿}ðGU|&gt;K¦ödÂ½§ûç‘øû_x0004_}¤s^6Æ¹¿æÁ¶‚½$\5aßXý¢“ƒ_x001d_¦é&gt;</t>
  </si>
  <si>
    <t xml:space="preserve">"‘Á9˜Žp_x0005_üQd_x0017_ö¶_x0013_c_x001c_¿BŠ_x000c_ì</t>
  </si>
  <si>
    <t xml:space="preserve">_x0015_±_x0001_»‚Q±¿?_x0014_/·(è&lt;_x0004_}›Þ;9”÷øûÛ^œ”8_x000e_™÷‡˜WqŒù7QZ³Iž_kÇ°_\yñ_x0007_Sl¿_x001a_Ç{_x001a_Ê_x000c_Î)5¿ÞÀ{_x0015_¹â)z_x001f_–¤/_x000c_ÌðkÐ_x000b_D.Û½_x001a_5ØOì8ž&amp;ûNUK›°×õíFWä»ÐÃ§ç+…l³=Á_x000c_ZØ_x0007_–_x0015_x_x0007_}'æ›Œ`ý”¥óôZÙ€½Q*Öß½ýÅkXÿ_x001d_%à__x0013_*_x0013_ú¾µ’…8&amp;j5æóˆv&lt;_x000b_ýÝª€_x001e_eÍNã&amp;Ù&amp;âÍ$ï9àeÃMú_x001e_ƒ_x001c_²{œ^_x0008_ù|S#ùTƒxúº·þ_x001c_Û_x0005_}öÛŠ`çÐû—„=Â‰ÒïÖtå0¾“(_x001b_Eú¿9_x0019_²ý! ÿ7Ö—÷_x0011_~_x0008__x001a_‰¯°žÿDªÏ&gt;½Îz%ògVðÏîÇ½½3=ö…4ÿårü‚—ï¸¯_Ï+_x0007_ù\Øüd?^ðÎx</t>
  </si>
  <si>
    <t xml:space="preserve">FŠ·ãöÒ¼-A_x000f_‡ú_x001d_ò_g=W_ßu'öõz8ç¨ŸSHÓÏ¤Hýf†_x0012_v_x0011_ñP8Îvæ_x0016_ü_x000f_</t>
  </si>
  <si>
    <t xml:space="preserve">Y€]Ê­&lt;[ä|Öë'Z¾¢ñ8eÐ¹Î™¡y)ñþ¼7ÜšÀy£q_x001b_öÁpî§°_x000b_.G'±o_x000f_±Ëi=ˆK êÿö:Î_x0017_Å_x001f_GÜY?|_x0002_ó2éž&gt;ÅvŸ_x0010_þ</t>
  </si>
  <si>
    <t xml:space="preserve">ryb_x0008_ç]¼_x0010_ß3q„ó(ñD2}ýßŽ`_x001e_ÉËS	Û©Û°ïv_x0011_ŸAóúR_x0011_ß»’q…ùñ¹mèo¬—ÕüäaÃÆ:cÛ‚ãµP\nÖ_‘þSo3Ð#™_x0019_aß÷¥_x0007_2Ì/IŽ§ùFò¶Ä&lt;âsä:“©ß½Jã_x0008_ÕOÿ·o1ž8ð_x001f_¾Á¼_x001b_ßqÔ÷ÕPîÙ¿dÞ|âÀ³)_x0011__ƒóÿú_x001b_9ä÷yuvŒôt^ê÷ž®ƒº_x001e_öŸ×|&lt;ý_x001f_}ìçcý“é:Ø?gÑ¾ý´Þ?]Ž;"-çèàùIzP_x001f_‘ï’¾I—_x0017_û-ÄÙ_x0013_é÷D¤)_x0019_EõûgYoEú4_x001b_ú{ŽK_x0007_ý_x0017_æ#öeÙOóó„L‘ËÅŽ_x0017_íˆ›×Äûù4âé/7r9._»Ô÷7îÂ¾;ûÅ;ì—n_x0019_©=÷D|9Ì§_x001a_°¿«!ÛÄö_x0007_</t>
  </si>
  <si>
    <t xml:space="preserve">ëoÞ`½í¶Ã~µçâ2x®‘Qð§_x0015_Aj×Œ¶Š°ïv™oz¿75Er—#ù\KFÙEÒ×ç£¢DœÓz_x0011_zÁÿ¯««Wi_x0018_ŠÂ‡¸” ïÐE(qð	Ä©ƒ«X*”ª8Y_x0017_§âØàØÁg_x0008_Š_x0018_nh2_x0015_j¥æ_x0019__x001c_¢›í_x0018_"R—€DšØó_x001b_+N‡&amp;$åÜsOî÷siÞ¸_x0004_þàË¼m_x0004__x0003_øX9q†úU±²¦à«ÞPøµ_x0001_Æe_x0018_Nà#w4ËPÏ‹[áQOG_x0004_ÿ¸h!zì_x0014_úže_x001f_sjÏ¸~«ì_x000c_xi’´ã¨yÚåuÐ*5 ‹5lŽuö?_x0012__x001c_ª¿Â·V±Îx’êì_x0003_ç"½¯&lt;Î3~¥õ_x0015_Jû*‘ö_x0017_¢gÑw”º_x000b_à–ŒCíéût~#îƒèþ;æó‰ø1)î#làj&lt;îø¹ /_x0001_~§ˆý_x000e_ä¸ŒX_x000f_þó;­gÁ÷Ì[2ªbÝgí</t>
  </si>
  <si>
    <t xml:space="preserve">ýî4Wð! ·&amp;óèd(þ"¦©u³â/]8_x0006_æ£žö—è)Ñ×¦¡è_x001e_‡;Ç¨Ÿq|_x000e_ž”</t>
  </si>
  <si>
    <t xml:space="preserve">6wáËR_x0015__Š|FÂ_/¾_x0010_£Ý)úˆÞA</t>
  </si>
  <si>
    <t xml:space="preserve">^ñpãéž£G9ú|Ý_x0007_oÙû”¼</t>
  </si>
  <si>
    <t xml:space="preserve">Z½_x0016_®_x001f_&lt;„ð¡qì&gt;¿ÏÂó5_x001f_2AË*‚_x0007__x0014_5YÇ*¾%/_x001a__x0001_ï£Èy¦P7MOç³[H~_x0004_ò}ðúòŽüúHï _x000f__x0018_l_x001b_mþÎ%_x0012_½pbšÐÃ¶­_x001b_ñÍpâCñ_x001f_I0.–]__x0017_z5ò _#</t>
  </si>
  <si>
    <t xml:space="preserve">#þ?_x001c_Œ+ìÏ-&lt;àJÉ_x000b_`¾é_x0016_ëˆHó%ð\öÌÀõ–¥_x0010__x001d_·ÔÇQÈýÙü:˜_x0008_/Für|“û‰åûg1ø[ÑäQüÇÆcÌ_x000f_ÝæÉÅ_x000f_§àc&amp;º_x0006__x001b_</t>
  </si>
  <si>
    <t xml:space="preserve">_x0001_Ò·èr9ë)æ	¦_x001f_êj‡òYŽ_x0006_5³_x0001_Ià(ò_x0003_ç(ò_x001b_</t>
  </si>
  <si>
    <t xml:space="preserve">xœu—Qh›U_x0014_€Oÿu6ûãpƒ	{Œe`öw£ô1àÃ:Tb_x0008_8‚—JFW_x000c__x000c_¶eø_x0012_‹`éò“ÂXºím{ñAC_x0007_%;é_x001a__x0010_|°j2-´_x0010_dàCèãD…Î?£_x0015_!8Ršë9çÞ´±ÓðíÜ{Î¹ç¿çžsïŽÂËB–Ç_x000f_ÈGþCw_ƒ~î_x0001_Ãc–Cÿg—_x001f_˜}åfóÍøWúÏŸÛÏ¿ñÂvüÐ•Oô_x000c_^·&lt;Úçd@þî¯–&lt;¾_x001f_Ñ€ýç…w§Þþðƒ1‘Ã`Æ_x0007__x000e_ï‡¾´¥å_x000f__x000c_’8Ø?ïÈoiË~ƒ_x0011_÷ç}ó[Ú:Ò_x000b_F~{ó_x0011_ó[úØìU—ùxßÎýtØ˜72C	E+_x0004_™Íq…_x000e_ÉÄy0Ä_x0003_ô‚Ìzßx_x0008_Ä.@/œ%n#&gt;L_x001b_=™/£kô_x0010__x0006_O_x0017_Ó¨”*¦É_x001e__x0002_Äô_x001a__x0011_Ëál4Ñ&amp;_x0005_¦&amp;Ž_x0008_=ä¸PA”í="ûG_x001a_2÷[_x0004_5âÖÜªðzn}\‹ý&amp;“Ö&amp;òôA=¿ì' @1=t^+ð</t>
  </si>
  <si>
    <t xml:space="preserve">}¿Hqv›à=L/Æ€_x0016_jd_x0016_c_x000e__x0011_)&gt;#Óz_x001d_Ãšf®Ç°fèØù3)„a#ƒ/ób_x001f_Î.Æ&lt;¤¬^Ç'_x0016_ûdOôh_x001d__x0017__x0015_Ç_x0019_¡	‘‘IßODö_x000b_&lt;Oë…Pñ~CÈèñøêÉF†¶_x0015_·n?8Iúú•W_x000f_ðîÌªÌK|_x0014_È™ß#F¾šr_x000e_­üÍ</t>
  </si>
  <si>
    <t xml:space="preserve">E»yæJ¹òu#SLëÏ_x0002_‘+uç}íéoÏ‡ÚÌ••_x0002_S?­.3§–]d*—ó_x0016_OM_x0004_A©ET¨W0M_x0004_]kˆœ¯2›Þ·Èß¥m¾(Ì2¯£(?†®Çó_x0013_yð™MU¢ýÜ_x001c_ß ý÷ïñ¼Ö#¹›cšÎAÒ’÷¥.y_Œ_x0005_»|ž%ï_x0014_Çœ/Ê¢Ni6þÁk]£ýv_x0014_É\</t>
  </si>
  <si>
    <t xml:space="preserve">_x0008_"ƒ’¸ˆŽ%ôÈ~_x0016_ˆOæN¦íÀÑ{_x0014_¿VšçK_x0005__x0005_wgè|Ò8¯_x000b_ J’Ï_x0015_…›ãÉ_x001c_•_x0001_Å9(v&lt;Îç#œ½šZ(TÔÝ™Å_x0018_ïo8_x001b_Oa	š&lt;Ž_x001e_(&amp;”]b1</t>
  </si>
  <si>
    <t xml:space="preserve">ó@zÅtE£Jæ_x001e_¦ý`ÁŒS`É\1]</t>
  </si>
  <si>
    <t xml:space="preserve">Ðê—t1ÕÈÜ¿ßc¹¢_x0003_ÅßKå6!¬ •ç_x0015_¯§†yßˆ_x000e_êdî</t>
  </si>
  <si>
    <t xml:space="preserve">çK_x0007_œG˜ÿ•ý+È‹_ÊßS©SÀª¥Ä¯áéÔˆ™×FÏ5þ~_x0011_9R&amp;¿ï‘_ö_x001f_O_x0010_w$ß_x0008__x0015_&gt;ç5j&lt;²ïR¿tÎ•Íƒp-Æ_x000c_g×Xö{ã¦_x001f_ðüºaæßãR'âo-V_x0016_.ÆŒÿµ½uxþzŽëLiŽ‡Ê‰â‹îÉ®äGÆ‰¡DÉ³ò-C¿ :²_x000e_LR^Cbw†ìËb_x001f_OQ~wYïY‡ÏG4A²æ:/_x000b_©_x000f_€FÎ[Å©4™XêäÃYL»~k:œ¥_x0013_é¨GÌÐém_x001e_‡:Ç×È</t>
  </si>
  <si>
    <t xml:space="preserve">h¥Xöƒ	d_x0006_]%¬×•ÏÜ_x0019_mGØ.ûøñ9ÎßY¬h&amp;†nL	½¦äÓ¡_x000f__x001b_:ÿdŽÒHö|ú_x0001_F(_x001f_ª_x0004_¡­Ûƒoè¾ñ_x001e_?ùžú¹æ&lt;__x001e_Ó}ã¯Ý9ušõGï_x000c_</t>
  </si>
  <si>
    <t xml:space="preserve">“9îû~‰ë</t>
  </si>
  <si>
    <t xml:space="preserve">åžá¾_x000f__x000e_ï?ù‡GÔŒ^&lt;EŸ…_x0001_íO¹Éù_x0013_Yú_x0001_m»s†ó#y&amp;B6¿ŽfRü¢_x0017_OÁ¬¥Òe9ÿÍ]“§)-}Ä'=öï_x0011_Y.)_x001d_i]»9†Úø_x0003_jôB·bˆ¦ß_x0002_vUKX·2¶MÝTLýto(îGàiCÔV¯Îýû&lt;8…½&gt;Í_x001c_&amp;Êý%}”í@ê·æ</t>
  </si>
  <si>
    <t xml:space="preserve">ëˆM“ŸzóGÑµ’¹ CûTá¼Wƒà_x0012_ó»Ï_x001d_Åü‘._x001c_Ñ/›&gt;á!ì²_x001c_ñü6Ïç?åu_x001b_™Ù*œeª]Œò¼î./³Ü&gt;{)8G¹9×ÿ&gt;°ïçG{ïƒxjJúß;cÔ¾ˆ—…_x0001_÷qZöUÉ}H÷-6û«ö/Ñý_x0016_JèªŠpÿ×ja’ç_x0003__x001d_•:ØÕÃ_x0012_o]¹ŠïoÊƒŒã_x0014__x0008_·”/÷^G³_x001c_J€õOu_x0013_‘&gt;Œ_x0013_~‘zsÄÎSžø÷U”¹ÓQrÔ+ÊãõÉ¼%÷©ŽÒy£~¥ÐÔ_x0003_Ý_x0003_Ò¿</t>
  </si>
  <si>
    <t xml:space="preserve">«êY—ï©[</t>
  </si>
  <si>
    <t xml:space="preserve">^H½¶‡5?–¸¯ÓwhSÇ½xÀ™5Ä¶9¯_x0005_Úà„éó_x0012__x0017_´¥_x000f_ºÖ?¯7"Ä_x000e_Ë·”ñÔõ_x001c_©ÓýL}N›&gt;ÜU…€YUÎ¶ÄçNŠýF„ëœû±*_x0018_¶mÿÝ	Î°ìk‰OC</t>
  </si>
  <si>
    <t xml:space="preserve">åž-MÈ¾@_x0013__x001c_Ž¯¬_x001c_×Ô_x0015_½Ysœ_x0017_¾¯C"K¿kû4%_x0005_ÊÔ×_x000b_µŒö9¹w&gt;zïÉWíã·˜¦zsw#¼oè&gt;_x001a_ejì</t>
  </si>
  <si>
    <t xml:space="preserve">_x0014_ÓÑÄÊ3]æ÷Nkñ§›Úã{¥¥¾ôY¯¦kå_x0016_¿3¨.™U¥Cæ¾Ò_x001e_ÛÍ77ÀÈyOâFã_x0007_—›f_x001f_T~å˜}‡÷âëÅ»t¬w~ù}¢=^/ßé”ä]_x0003_®Ë¼ø×…9û_x001c_Þ³ïÉÏûìó_x0001__x0016_ì3ý%½_x0013_ö¿_x001e_ü]tŒñÿôÞ²z|ä^äwO¯÷ÿŠ_x001f_æ¼/þ_x0001_î@äƒwp_x0001__ª_x0002__x0001_8&amp;ÐÐô_x0005_:íÃzÚÇ¦ÿqëG™/_x0003_iè(òCz)òCz)ò4_x0003_*ò4_x0003_*òàX*ò_x0001_xœì½etÜÊ_x0012_5Ú-_x0018_3ÏŒ1_x000e_3;v8¶¦_x0015_pb_x000c_;è0óqè„ì8ÌÌÌÌL£™0sâÐ9afæ¼Ýšñ¹yw}÷­õý{?Žµª÷®êêêRK*ihY"Ž¿_x0008_'Ž_x0010__x001d__x0018_JþÇŸ_x0013_e'6_x0013_ÿß_x0001__x0008_ýÍ)ÛXÈé_x0014_ö¿¢–ý¯¨6ú_Qsÿæ”m_x001c_çtŠú_Q	_x0019_Ææ</t>
  </si>
  <si>
    <t xml:space="preserve">‰V_x0008_Ñbr»_x000f_c]FUÐ&gt;¹íÓy_x001f_ðïy_x001a_ªœ÷h^Eá¼Ûî‘vZS´’ÄvÊ­-#íýúäq_x001d_ØVáöò%òÄÔ¼WO÷Q¬žVÎk}ïaü!Zš6´)Ë_x001e_õbfwÉRÌ¨)Ežöb„H_x0016_²¨Ž:ë[_x000f_{6¿5¤_x0017_›@$[‹_x0002_6åÆ_x001e_ö©à_x001d_Áw-ïa_x001f__x0006_þ9µŽzb]/f'-ê¨•_x0017_¤Ûï__x000c_VîöHQ+7Ï`Çœ¼A·_x000c_–~ÔCã&lt;ytº=ÍÉ¥géö§éaÚBïØh—6_x0019_¬SÙ_x0010_ÍßÇÁGƒ•Aà_x0006_ø&lt;N_x000f_S2àÓˆe²_x0001_</t>
  </si>
  <si>
    <t xml:space="preserve">_x001b_(_x0017__x0007_7T·¶_x001b_j?w·Ž²b\CµdùL¶ìH]­îø‘1_x001f_º_x000c_µ_x000b_ÖxÍõ{¯˜6C‡ÚwtIR®m_x0019__x0014_Ó«Z&amp;kð¾¾Ò·éä˜"°ïÛSCë“ÖPUþÈd+ÛÄk]»5TÉëL¬_x0003_SHÆö˜Àÿ:xÁNtû_‡Ž/4_ ž(?H|qùNÒ2ÿ_x0015_é _x0013_Ëü_x001f_‚èÅÿk€¯_x0013_‹ýïóæ÷¿ô˜Èÿ</t>
  </si>
  <si>
    <t xml:space="preserve">àéÄÿ_x0013_ï?%ÿï_x0007_§ÇdK~§å¿Ñø_Aë8Ñå…ôvb_x001e_'ºfw_x0018_œXð¿ÒËv0g;šþG*úàõæs?óÌSÇ´Ý_¿[Ÿ\¹ø…™-E&gt;±_x000e_Û_x001d_RÙËa£¿;ÒÄ”ºTm’àì$5ÕjTwÉæ</t>
  </si>
  <si>
    <t xml:space="preserve">_x001c_&lt;_x0017_¤</t>
  </si>
  <si>
    <t xml:space="preserve">$'äOHö%ó_x000b_—ÏÎß.¥›¿]nÙ—ä¯…uÔ™ÎK’óß/«ìK²_x0003_ü—þv9g_æMp™ÿ~Jg—_x0008__x0017_”_x0008_~©&gt;pÆÉ¾L²p™ðKò_x0019_.É_x0005_8‹ùe²_x001f_—Iï´†ÿ”‘X”‘ì_x0012_ôÍYŽx™úø[™âv~yžw^žüòÏp^òÙ—ö@Ÿÿ\ò~àü²_x0015_qÙºà²ý½DðËÿ‰óòç9T@Y‹u–5^ú~%´S~¿ü³KÄ…Áÿ¹´»àÒÎ¾üûàòßsÞ=ê×¯!Ö¥Å¬‘›yé"’Ë‘.#£jŽ‹ŒI_x001c__x0014__x0015_cË_x001b_zP"_x0006_¯û¦Æ;ùI]ðÃä²_x001f_</t>
  </si>
  <si>
    <t xml:space="preserve">’ÍHBÀ•È˜ãe¢bòœ_x000b_</t>
  </si>
  <si>
    <t xml:space="preserve">_ë_x001b_³{_x0013_9ð£_x0014_e}-EÅÔœÔ¾d©}_x0016_{NRn«ô·ç¶—ÀÛ_x0007_£ìÁÄ`Ü¶ÝXþ_x0006_ü&lt;å(k—g'­9‰!hßæHkBý(ëÄ/_+­[_ÃžŸˆn</t>
  </si>
  <si>
    <t xml:space="preserve">#­ã§_x001f_ßÛiSTÌ¦‡Õ_x000f__x0016_"’Û”_x001f_CbÎ~ó¬\·NßÝ/¿eÚ‹_x0011_ÑÇqÑ9þ°öö’°åBìÇ§r—=ŠyŒÃ«_x001f_Œ ’ß[ðsY_x001b_·}ÚÏT?X–HÁWfDÄ”:;¯Ò‘ŽåbÞDÆ_x001e_¬HD¯·CnmuDKÁÚ_x001f_¬B$óÄ÷³Êð}á1_x001a_Ï_x000c_9h!²çßÓ¶E¤- ¨2éÖc8.Õ‰$·]èº#ç‚(kÎ‘Ö÷¯NYk_x0011_Y_x001c_l‹´&amp;ÅFY+~MÚ•7ÚbO"’híºa_·se­+r–‰©™_x001a_r°._x0011_sò8ÙûÁk_x0003_"ú’ïC¬_x0007_ŒQ•…_x0002_ƒwÅm_x001b_ioDDÿG±e­»_x000f_”±_x0016_‘…Ýåw3{SøE_x001f_+_x0019_3ÐÐtë›ÐŠÖ}9KÛS‰èñ½Té˜UÝnT_x001c_x¨¼uÒä_x0008_{+Ø</t>
  </si>
  <si>
    <t xml:space="preserve">rTLÕåív</t>
  </si>
  <si>
    <t xml:space="preserve">Ç¾xM+ko‹µzU­f_x0005_)¶´uØ†òÖ‘y_x000e_[;À¯&gt;Æ_x001e_</t>
  </si>
  <si>
    <t xml:space="preserve">yYùÎ‚ò1Ë^Æ_x001e_ìLÄÀ1+"cŠµŽ²fÎœ°+c</t>
  </si>
  <si>
    <t xml:space="preserve">³w#_x0006_Éh/_x001d_38¬|L½ÓûžŽ±§_x0011_‘¦_x0016_-_x001e_³mg—*a_x001f_+Y›º–´÷%b_x0010_¡_x0006_A”_x0002_&lt;ä_x001c_.®’è"æðu“\=ÝC_x0002_‚½_x0002_CÝ==]]rš‚½}h‡·Ÿ›¯Ÿ¯ˆG@¸¿¯Ñè+_x001b_e JÂA&amp;³W°W˜`_x0008_4PŸÀ o_x001a_ê_x0013__x0012__x001a_â_x001e__x001a_è_x0013_f6…™ÜÂÜüÂ¼Ì9d_!ÌÏ?œätqËéfÂCM˜O_x0018_ñw	pñ÷	 ~~aT_x0010_D*</t>
  </si>
  <si>
    <t xml:space="preserve">_x0012_•¨·W¨_x0017_Âøù_x000b__x0006_1‡!‡d_x0010_ÝÜ‚ƒÂƒ‚s„K²d’M®_x001e_ÔÃÕ[6ø†È~²¯_ˆ‹«k€¿ÙÃh4»¹#m/1Ô=</t>
  </si>
  <si>
    <t xml:space="preserve">8Ì3Lòðöñôñ</t>
  </si>
  <si>
    <t xml:space="preserve">4ø_x0006__x0006__x0019_Â_x0003_Cd³_x0011_3‡_x0011__x0017__x001f_Â'_x0014_)¦óò&amp;˜H4_x0008_|š I6QW_x000f_I6 ¬‹k€‹«‡èæîæ_x001e_ìî_x0019_F%_x000f_O/o„òE ?Wo_x001f_$ y_x0018_e£É/0ˆŠ¡ž&gt;a†_x001c_áÙçÉÿénësöFì”×g“ò×</t>
  </si>
  <si>
    <t xml:space="preserve">«^âç·XŽmÊÞMºVkñ1®s¬sÅœ¸¨dä¾×»—Vš9.‹ñóoòkÑ2¦Ý\…KÄ¯_x000b_ìÿª¸W$ŽGÅ4_x0008_Š2Ë.Ê(îì·ç${vÑGAÿ§¸£(³ì¢ŒÂÍ²_x000b_7</t>
  </si>
  <si>
    <t xml:space="preserve">º=» ãÆ`ÿíÆðŸ›Á‚t–]Äy_x0001_È.Ê(¸öì‚‹gJ;¦üõËÊŸ‡Øo…žýVèÙo…žýVèíÙ_x0005_óìBÂmÿ­ˆÛ³‹8nNöì›_x0013_n</t>
  </si>
  <si>
    <t xml:space="preserve">û_x0006_€âÎ~+îì·âÎ~+îì·âÎ~+îößŠ»=»¸£ Û³_x000b_:</t>
  </si>
  <si>
    <t xml:space="preserve">½=»Ð£¸oçÅ=é¯_x0003_‘›_x001c_ÅÝ€_x0002__x0016_ó{Fq_x0017_î™_x001a_—ã…îÕ‹Š;¿	lÿý&amp;àM_x000c_ÞïQ0Þñ¢_x001c_¹åa°j7_x0012_ƒ¯û™[yQ|_x0003_{</t>
  </si>
  <si>
    <t xml:space="preserve">Šb_x0008_‘½PÜwýwqçóþ~_x0013_ÈO_x000c__x001e_(ø1¿_x0017_ü¢D_x000c_GÁù½à— RøgŒá•˜çm=£_x0017_òàÇØ¯už·*vºaÙ5Îe˜_x001d_…Ü_x0017_ÅxËïÅ¸"n_x0016_(îÖß‹{4_x0011_½QÜËü^Ü-D2âf_x0011_óûÍ¢_x001a_‘üQÈËþ^Èk_x0012_Ùu-2&amp;_x0019_…|Ú—¤]yPÈ_x0013_‰äŠB^ù÷B^_x0007_û¢_x001d_ó{Ñ®OD¿ßoRü¢M!¢;</t>
  </si>
  <si>
    <t xml:space="preserve">yÌï…¼	lgjGZë_x0004_o©ä¹#Êº÷H”½9ö_x0003_ÅÝú{qG!wCÑÞý{ÑF!wCÑ¶þ^´QÈ_x0003_ÓOFY»^:ZéB¥H«OÝrv_x0014_rßÑ+"­¼ÏB!Ow_x0014_r‘PÁÅ_x001c_"yÉ¢(_x001b_\s˜ÜÌ¢««!ÜÓ=‡€¢œ38 Ü {yI¡ÞÁ&gt;Ô×Ç×-(§‡»ŸŸ»§°·1Àäîaò_x0008_r3»ù†_x0004__x0012_—0o_JP¨|B%ÔgßPßÀ0ÿð€°c˜Ñ;‡»)ÜßÓ?ÌEÈéGüˆ¯¯_x001f__x0016_ÖßÕOö'¡r¨£4S_x0017__x001a_à_x0012_ _x0018_pÏ$ƒo¨(¹ùˆÞ¢›·»—äáîá_x0015_</t>
  </si>
  <si>
    <t xml:space="preserve">_x0005_{yËÞ²»Gˆ_x0014_bpñ_x000c_rñuñô</t>
  </si>
  <si>
    <t xml:space="preserve">rusó÷3ù_x0018_&amp;P÷Ps¨9Ä3Ðài_x000e_4˜_x0003_ƒÄ`êãb</t>
  </si>
  <si>
    <t xml:space="preserve">0_x0012_}BÂ§Â&lt;_x0001_Tàå˜ø†âî$ºyKî_x001e_2Ÿ#„_x001a_\_x0010_ÑÕÍßÕÍÇÝ#ÔÃ_x001c_‚@ž_x0008_ƒÛ…èãâë'»ycbêƒD¾æ@Q</t>
  </si>
  <si>
    <t xml:space="preserve">–_x000c_fÙ=4û!$»(ók8»(ÿ¢¼_x0016_E¹î£¤#!_Ÿ_x001d_ã¸_x0011_EyMø‚c\çøôª9Qi™¿r¡ç_x000b_*_x0015_r_x0016_å¢oDK¥ös_x0015_.¼(óšœP­n</t>
  </si>
  <si>
    <t xml:space="preserve">æ÷€t÷Ï¬xS ¤!^_x0014_4ûrX+¾ß¤_x0019_`ÑÖ_x001e_ÒÚ~4)Kö$X¦Ü9¤}.dV_x0016_ùžŒ~Õþ°öµ—Yûpõ@t­9Ô&gt;ýŽQIH</t>
  </si>
  <si>
    <t xml:space="preserve">TwM§ö]àK¼_x0003_ÕS?©½×_x0018_£_x0016_ÿÁ_=6f§mš¿IÙX(Zm•{·íy'£V%W´*=ÜeÛígR¾GF«.Ö´</t>
  </si>
  <si>
    <t xml:space="preserve">ØlÔ†o_x0008_Q›Ÿ©ekÔÉ¤4š_x001c_¨’å±¶ÇàÏÇ_x0005_ª3'ÆÚÜ:›”:½_x0002_Õ_x0012_s_x000e_i</t>
  </si>
  <si>
    <t xml:space="preserve">‘[Jf’Å¸Ü¦T-jVFÔTØÀü–Î1fe²O_x001d_6¡WUKø</t>
  </si>
  <si>
    <t xml:space="preserve">“æ&gt;¢9{ÝÙ¦\\bÒ&gt;F*ìØöö–GifåÅºIl»çpKùy&amp;íÆüIÌ;¥“¥j_³r_x0017_ö_x0007_ãÆZ¼z™•py_x001d_ë¼fºåBºI[ôn-;=x¾ejG³2¯K_x0016_+~w®¥q=“¶nüi¶½Î</t>
  </si>
  <si>
    <t xml:space="preserve">Ë°öf¥x£;ìr_x0003_«¥g[³2üçW–ß´ÉbŠ1iEÇ~ecÓ—YvÔ4iÉqWXéË_x001f_</t>
  </si>
  <si>
    <t xml:space="preserve">ß·›•_x0019__x0015_$õï¸/–Õq&amp;-Ç¯oÌ­úK‹/|®ýÎ_x0016_çyiùºÖ¬ì_x001a_#©UÛ%°!®Šû›wL_x0001_ßÜÓ¤íMzÆ</t>
  </si>
  <si>
    <t xml:space="preserve">»g°G</t>
  </si>
  <si>
    <t xml:space="preserve">_x0002_•Ó?Î±}ù3X­õ&amp;m¬tŠå»’È|ÿ0ió'&gt;e/«%±zîÊÄo™Wj_x0006_»Ñ0P9_x0007_ÿ\g_x0012_™T×¤­\â¢Z'¿²äÅ¼56~gÏ_x000f_JJÜv“Ò&gt;¼ººjx 6~¶I©¹€©¯/…iåÓZÔˆh•\ø_x0019_³_x001a_|D“šjŽi;4m¨IÙ÷¢¦ê[c·¶º‡Qk§¦ú¼çpÛ¼j&amp;eGòê_x0011_ó_x0008_›ç`£¶%¶¼z:ò©vÍ_x0017_kÒ$‹ÝŽÊg›áfÒæ€¯ŠÌk[¸Ø¤|î”ÅR#_x001e_knÈ!wç</t>
  </si>
  <si>
    <t xml:space="preserve">¶î¢«mß_x0005_“â’¬°ÛsÝl_ú˜´&lt;Ý‹²_x0006_¥¶icÇ˜´5</t>
  </si>
  <si>
    <t xml:space="preserve">1Ÿµ[´øÇ&amp;ef×B</t>
  </si>
  <si>
    <t xml:space="preserve">_¡Š6_x000f_Í¤´«­°F¯+Úöw5ik{_x0014_en_x0001_Ïl_x001b__x0005_“2ûN)µQä3Û½~FíýåRjŸ_x000b_Óµ H“–æ²‹å9U«rÎ¤ˆA»Ø¤</t>
  </si>
  <si>
    <t xml:space="preserve">£l×7)=_x0006_‡«_x000b_ÎŽ²][aÔ–O_x0008_W{­ÌoÉ—aÒ_x001e_</t>
  </si>
  <si>
    <t xml:space="preserve">œÄVŒ(`iQÑ¬lh·Åw\¡_x001c_ïeÒæ.›Æ¶_x0015_\¥x…˜•£Õ'²Fšf9ßÐ¬¬(ç­–ìqÕrü½QËü#@Uòn±_x0016_v7+÷¾·¤ÿÜi=°_x0015_û•û’åqðV¥Ü*“v‹_x0015_g_x0003_ÙvåH_x0001_³21gnVþ‘¤Œ¿_x001d_ È‘¢–¿$+çÉ¡qê4æ¡TÝiRÖOŠS»ÌñPÚN4)Ã+¦¨I93ì=†˜´_x0006_»oG·ôÈ°oýaTú¬|_x001f_]•fØ¿l3*?[$Z_x0006_zgØ{_x001a_pNú%ZnÿH·O™gTÎ·SØU×_x000c_û[FM«¯°ÑßÒíö±FåÒöIì½”a¿g3j±_x001b_&amp;±ò_Óí5‡_x001a__x0015_³Û:vPÈ°çÙbÔ‚„uÌø9Ýþ¸—Q_x0019_Ü!‹EþJ·Ÿ…ó¡U_x0016_[_x0016_›l_x001f_°Å¤5_x-ZÉŸlïVÙ¤_x001c_zõ</t>
  </si>
  <si>
    <t xml:space="preserve">ú­ÕßþàIcý.DÛ3üís_x0007_˜”V…îEß?³Á–_x0018_lÖrÔ&gt;_x0019_ý&lt;lƒíÄ_x001e__x001c_—–×£</t>
  </si>
  <si>
    <t xml:space="preserve">¶›ýMÚ–½	–ÛÛüí	¸^_x0012_³P_x000f_UjŸ™_x0013_û2²_x0013_s/l·_x0016_3iß'XÂ_x000b_'Ûïþ2j&amp;œ«kò&amp;Û¿Ü6j¯×Nbá=eû—oF­ÙÀñlF®dûÄ³FÍ…¬cï£Mö'ŒÚ…°-lNh²½ÖV£v¢E_x0016_«c_x000e_¶×;jÔ</t>
  </si>
  <si>
    <t xml:space="preserve">Ed±YŸŒ¶\÷MŠùP‚%yv</t>
  </si>
  <si>
    <t xml:space="preserve">ÛÍó&amp;eÌé_x0004_ËWe¢-c‹I9r_x000b_óž\oóJ7)w?%XÒÛøÛ£°¶Bh¢ÅþœØ×ä7)KgwbË_x0002_’í&gt;_x001b_•\Ñ‰–}^ÉötÔj­%òtK¶_x001f_&lt;oT&amp;l›Änšd{n³Ii¶~:kî’lpÌ¨_x000c_w]Ç¶¥ç´§z™”_x000b__x0005_¶°_x0015_b²}È_x001e_£bì˜Å_x0006_o_x000b_²_x0017_ùeT&gt;µ¾Í:~H·ŸO5*ý_x000e_»¨Gpn_x001c_ÇùiØã¢ö—nPÛ¨4¼_x0011_ªŽû”nŸÑÒ¨©×BÕboÒí-</t>
  </si>
  <si>
    <t xml:space="preserve">Fåî†2ê_x001e_øä¨nÔj­/£¦¾J·wŠ4*_x000b_[VW÷¾N·O(eÔ:´¨®Þy™n¿YÊ¨tÃ9ÿ_x0018_&gt;ËŠ_x0018_µ:_x0019_qjÑ»éöëG_x0003_´S¡)êÂ‡éö´_x000f__x0001_ŠKxŠ*tv³_x000f_]iÔž7qQ+®</t>
  </si>
  <si>
    <t xml:space="preserve">°_x001f_eT_x001a_§¹¨äËpÛ†X“âÕ¥Œ:tî_x0008_ÛåáFmI«2ê’É£l÷_x001a_â_x001c_‹_x000f_U³</t>
  </si>
  <si>
    <t xml:space="preserve">¶ù¯ÃñRCÕ_x001e_…†Ú¶wÄ}p¤A-µ~¨ž3j3ã\Õò–A¶_x0011_˜”…%?2±ö`[Æ=£V5÷Gv©úB-ç5“2ºÂTæëºX£¸Gt</t>
  </si>
  <si>
    <t xml:space="preserve">:•MQWh3ÿ2)_x001d_Ýû³ÈW+µUíMZá7ýØÍ°Ñ¶*sMÊø1ÙªÌÑ¶.ðÿX9Uí¶Ýv_x0006_ó_x001e_ñ_x0018_À_x000e_MÙa«ûHÔ1ìBÈ_x0011_[ÿÆ&amp;%îàx–U÷¨í§_x0019_ñçÎa+öl³YˆI_x001b_¿Ocþ}¶Ú®Õ6)9«íb%¦\µ]RMÊæYPžC¶Ô_x001b_F-ÇìB‰³¶¿_x000e__x0018_µÆÄ_x0005_5ð´íqY“R-“ªî#7ÛZ/0j_x001f_Ëû«Å¼6ÙN_x0015_D-UüÕ9[wÚN…˜”"I¥Ô»ewÛ_x0012_†_x0018_µ"5J©®ùï[÷¾2jkòPõQ^«Vî°Q›p$@ÍÕ´¼­Íu£vÊ</t>
  </si>
  <si>
    <t xml:space="preserve">«›bwjÛv_x001b_µš§‚Õæ5–h¥6_x0018_µÓ_x001f_s«Ó_x001a_ùÙ&gt;N4j_x0003_V_x0014_Qk§|ÑÆ”5i_x0017_?¯e}êS›=Á¤_x001d_\:‰­Ÿ]Ì6¡„Ikõe-K&gt;TÚV·šIk»l_x0012_;Q¸íF_x0001_“vºÜR–çÛP[I/ÜSÎÛÙT£¯­R_&lt;ot(¡æn\ÎVb_x0018_ÎçÊ²_x001a_¼vŸ6k¼II?á«Þ~¶M;?_x0012_÷—+Áj¯¬…Zó±&amp;e¤G}]ê¼õÔ_x0008_&lt;Û˜öE</t>
  </si>
  <si>
    <t xml:space="preserve">&lt;km`Am_4úõÊô˜_x001b_‹ÍÚÜ:»¢cmCc¦µ2+[½_x000f_F¿_x001e_{Jé¸Û¬½õØ_x001e_­øŸVF_x000e_1+—\­Ñgr»[Î?0k_x0017_þÚ_x0010__x001d_ñÅÝâ·Ã¬¼ïµ3úÁæ</t>
  </si>
  <si>
    <t xml:space="preserve">K¿\ZÁ_x001d_+¢s$_³_x0014_ø‰úß}}tDr_x0012__x000b_k_x0012_¨­_x001e_· ºMb_x0012_Sª_x0007_*Ã:/žÙ6ƒ=_x001b__x0011_¨\ì6'út‡_x000c_¶wb 6°âÌèåÕ2Øõ)f­Þ³xK‘V_x0019_Lí_x0016_¨˜?Ç[nTÈ`¾Ñ¨™¡</t>
  </si>
  <si>
    <t xml:space="preserve">“Zf°_x001f_m_x0003_•v_x0011_</t>
  </si>
  <si>
    <t xml:space="preserve">ÛW:ƒ-_x0013_ÍšqÆ$V¡E_x0006_«Ù"PY¾j_x0012_+T_x001c_1ïš´#Ï×²£x6ðo_x0016_¨T_x0011_×±&lt;OÒYÿ/_x0001_Zõœ)jžFx®(_x001e_¨Ä6LQ_7É`½</t>
  </si>
  <si>
    <t xml:space="preserve">Š÷Â8õœœÁö FygÆ©!M3ØJ_x0016_¨ü=°º:Ò%ƒ_x0019_/_x0019_µ9¸~wÂîY#PÉq¸ŒzÂ+ƒ…S“–¹®Œ:¸_x0019_üã_x0003_•¢ÏBÕÃ¦_x000c_6´¢Iût9T-Ð&lt;ƒ¥Ô_x000e_T–¾rQG‡e°¢Mšß"_x0017_u6ìsê_x0005_*O_x000b_¼gyrg°JãLÚÛcïØFØ•úÊÛ_x0005_/Ù_x000f_ØÛL1i&gt;k_²›y3ØÕ…&amp;­Ãà{lÜ‹÷JÝ›x~˜‚ûcð_x0007_%y‡I©P%E</t>
  </si>
  <si>
    <t xml:space="preserve">_x000f_´XJ|Å525N5_x0014_·XÖ^6)_x001d_bRÔëS_x0007_[Š_x0019_ÍŠß´8uÏêÁ–O¯MJ‚%E½Öáš¥h5³rczœzkì5K×|fåvÕ_x0014_õÂ¾b¬Ê&lt;³â:;N]u´_x0018_»Œs b\ŠZ_x000c_ö×óÍÊt±ºjmwÍ’§†Y_x0011_ÆWS×±$VëY‰š_x0017_§VIb_x0015_o˜•iµSÔÛ°ïyoV</t>
  </si>
  <si>
    <t xml:space="preserve">ýY]] &amp;±o_ÌÊC{_x0019_ußîb</t>
  </si>
  <si>
    <t xml:space="preserve">ï2³2aeiÕ+õš¥z"ÆŽ+©NªšÄÖ’@eÖ“PuÝŽbÌuY	Ø_x0011_¨®ül³´ÀóÆ›‡Þjc&lt;ûÕ0_x0004_*]Ÿ¹¨¦Ñ_x001f_-×ñÌ_x0019_¾VR_x001f_Ã^_x0004_Ï„_x001d_ò¼gOÁË—±½c÷­o”‡w_x0003_´ÍxÆhSö­_x0012_g¼ª¨·ñé1–_x0013_÷_x0003_´‹°Ù_x001b_c©8Â¨5€ÝýÇ@K‡_x0001_ÚkØk•_x001f_dé9Ö¨µ=ææ_x0015_Ë¨'_x0001_Z!Ôá¸JW-Êt£6_x0004_vï®_x0005_˜ë«m_x000c_ì_x000b_ö_x0017_d«ðLµ_x0019_ö~}_x0012_Ù¨÷_x0001_Ú_x000b_Ø_x000f_œ/ÈVâµÀ©_x0017_ÕÔ_ÊUË¨…F-ÇŸÕÔ_x0016_+_x0013_™q—Q»_x000b_ÿÄ5‰ìäA£6_x0010_çØ÷m‰lðKÔdœWJh!f½fÔNN-­î¯Õ"¡_x0016_5|YXeOdò™´ø+¡êÃ~…Ø_x0015_O“öhY Ú²ûUK½wFÍ/Ñ¨¦_x0007_¹³³¨Ÿ‘ãLêçË‰¬9žå&lt;‹:ž±=ñ\Ý ÷)ÖñÂ_x0007_KV-“Ö¯èw¶fÈHûó€bUv-8c9·u„}]›ô˜ln_x0001_ÿ{S˜î“ÓP¬</t>
  </si>
  <si>
    <t xml:space="preserve">ço`ÿiélå&gt;œ_f­Ü¾ëè0ûî9«t;ç_x0011_sWéö)7†ÚoÔrøs®Å9ü5Ÿ¡ö_x0005_-_x001c_óZÁß×vÄŸ_x0006_ŸíÎ_x001c_8W9¬EÌÙÍ·êvÎ_x000b_‚gçf›_´ÊˆÁ¥Užó_x0016_é1Ù|"ø£+Ñ*÷y3±h_x0015_ÎyÎMkv¶r_x001f_Î+"7nç9wX°J·s~_x001f_œÛyÎ_x0015_ê8ü9Ï_×áÏóÿã©c^žÿá_x001b_Žø&lt;gCKG_x000e_œOvæÀs~Úx«nç&lt;</t>
  </si>
  <si>
    <t xml:space="preserve">œÛSr\°ªi&amp;eqy\;™[ïý_x0015_ uÄy_x0018_tsƒ_x0016_ÖÈ¤_x001c_(›¢_x001e_ŠÚ¢)·_x0002_´8Ø_x0013_ëgÚ’&lt;LJƒÒ8ÇŠ_x000e_³Ï</t>
  </si>
  <si>
    <t xml:space="preserve">Ð&gt;…á¼½µÑvàšQ¹_&lt;Egßl›|9@³ÃþöI€½ÝD£²»PŠjìd´‡œ_x000f_ÐzÁžV×lßÛÙ¨•úZZý_x001c_g¶/®oäQj_x0007_m³-¼_x0001_îkx&amp;)ò‡Ñþ¹_x0006_^/€‡{_x000f_³MI5jÁkX7k]»_x0019_5þ_x000c_³ú–uî_x001f_F-7ø–Ç&amp;{ÿ‹F%„D¨¯ošìµŽ_x001b_•¾Õ™š/×&amp;[MwÜ¿ÆÄ©×©ÑþçA£rtdœšÜ"Ó6¸_x0002_ž	ÇÅ©þ®_x001b_µi™&amp;åÄ„85×é_x000b_ÖîóñZlbœ_x001a_ý ÉîSÍ¨LÌ›¢.z—d_7Ð¨D_x000c_S_x0007_¾O²ÿ_x001a_bT</t>
  </si>
  <si>
    <t xml:space="preserve">mª«‹&gt;%ÙóŒ3*®›Ë¨‹¾%ÙgÍ5*Ý_x000c_UþL²/\eTF_x001d_ÇóRÉ&lt;Ñóñúâd&lt;U‰PÄúú½Ia_x001b_'±ä_x000f_å¬±­LÚò•ÃÙÆÃ_x0019_</t>
  </si>
  <si>
    <t xml:space="preserve">ÿ¶ÂÖÁó¬</t>
  </si>
  <si>
    <t xml:space="preserve">nZ:_x0013_s©ÖNNÀ_x001b_$_x001f_Ñ}òÀ§_x001e_ø­1™ÌíæÍ*Ü‡óFàÜçå•L6¬ä„˜zNž_x0001_ž_x001d_s0xvÌ¡àÜß}|k–TˆÒ6Ç_x000e_vli_x0007_öåYˆòÚo;;_x0001_þ×¥ÒÊ«_x0002_ÛY®%­Y_x000e_C„ò´Ô_x000e_6£D*+=;DY–g7kœÊÞLP._x0016_ÛÍ’«5e½_x0006_†(½Vìg_S›²_x001e_)e”þëö³zÑMØó¹!Ê–_vÖ Q_x0013_6|@_x0019_sÿºðÿrL÷oÿ—uŽ±nˆŸÖ7D9{ó_x0014_«Ü2•_x001d_Î(­T;sJÏSë_x001d_¢ä¾{–õXÛš­ËYZ™sì</t>
  </si>
  <si>
    <t xml:space="preserve">;‚&lt;ccC•¾/Îé9ÿ±º”_x0012_qö_x001c_›µ§+ÛÕ+DÉ	ÿ_x0006_«º²Õ	_x0011_J½sgY©à^ìÄG|éGOVíM„âvé_x0014_K_x0014_z³Î|_x0016_=Jc£‘Ï_x001b_äSÑ­_x000f_ë€ü·"çewz³_x0002_ç"tÎýûÿéØßª—ÓØÎú_x0011_Jê†ý¬_x0018_âW@œ™X_x001f_×;=Ù™¢¥•_x0011_»Ù_x0002_äÓ¬GˆR_x0013_ëì¹¤+û±¹´âWf_x0007__x001b_</t>
  </si>
  <si>
    <t xml:space="preserve">û¨é!_x001a__ÿCÈ¿é—_x0010_¯¿_x0006_n¹[ZãëßiyW–_x001e__x0010_¡ñõ_x001f_Ô‹M[_x0011_¢ñõ/û©'«·8Bãë__x0011_ù\_x001c__x001d_¢ñ|¦ ÿómËh|ýË"ÿ„Õ!_x001a__óÈ—½ÙÃQetÎý·ÁŸï/÷ß	¾þáÈÿê°_x0010_¯OòÃž¬ÐÄÒ_x001a__žgÞÌ_x0010_¯Ø¼®Ì§xi-{ý×Ö_x000f_Õøúóœ¯ì(¥ñõ;®5_x000b_K_x000f_Ñøú—]Øšy5‰Ðøú7Åñ-9Ú_x0011_D­T¶ög„Æ×?_x001a_çCŽ1Ž|žã|x…|øú'ãü9½*Dãkþ¸m_x0013_6öV„Î¹ÿß#_x001d_û_x001b_Û«)_x000b_k_x001d_¡ñõoø_x000b__x0011_Ÿ¯ÿ°v©¬L…Ò_x001a__ÿ—ÈÇ6(DãëŸ¾¼5ki-­ñõŸ‘égiÅ¤t¾_x0017_¥²Ê¾–_x0005_‹ð_x001a_*g_x0005_õJ@'Ë€}F­^á‚êöä±–F_x001f_LJdj!µLñå–þf³Ââóª×ÊN·4?…û²=§Z'ßP{éÄo1×_x0017__x0004_³ºÍÓíe~ã:}³rÎ}R&lt;Û^Ù~É’mÏæ_x0011__x0018_Ë9÷©èäYo“ìËO_x0005_hyP?¹Ï—„o1íü£Uîóý7¾_x0004_q8ç&gt;3œ&lt;Ûþ‘EücÏæß0–sî#&amp;:xÚ_x0010_¼_x0016__x0018_ŠzuËÎ–Ü_x0019_f+‹gûfêR–¾¾¨-kIÙlXÇB_x001e_”²_x001d_ÜjRzlšÄ”&gt;Ä¦_x001d_1)Áàß‡|Ò~Yñú_x001a_&gt;íoe°ªéÏ¬CºŸd£_x000b_ü‡_x0002_Ÿ4Ý pÞ_x000e_&gt;_x0013_œÛ§€›´ç_x001f_{6çc9_x001f_Uà?œ×±g7nVùÓYÓ*¡_x0006_¦ ¦ÍˆO°ÌùdR.7V'®K·dàY´ª­šúÌe‰e—É¬_x000c__x001f_^</t>
  </si>
  <si>
    <t xml:space="preserve">Ï]q–ä98v‰Ñj_x0014_M·œŸfÔ&lt;6US»¶]lùº_x0003_¯Ýz—R[˜’í¥'_x0019_µÁ;]Ô</t>
  </si>
  <si>
    <t xml:space="preserve">ßdûØ&gt;FíuV¨:Ð#Ù^"Å¨•ÅkíX¼Æo¢_x0018_µáx}Ël?__x0001_ÏT¸OíÚ5ÎÚc¼I_x001b_^_x001e_¯_x001d_öÎW_x0006_áYzX”Ârõ_x001d_a"fec&lt;xüBÅŽg`RKa…”3Ö©¾fÅ¸&gt;ÁrlVfL­H³2kN‚%_ìi¥u]³’&gt;&amp;Ár`a^Ë´ªfeM</t>
  </si>
  <si>
    <t xml:space="preserve">…Ù“&lt;</t>
  </si>
  <si>
    <t xml:space="preserve">?Æ›•"]_x0012_</t>
  </si>
  <si>
    <t xml:space="preserve">EÂ›[F§›_x0015_‹ª°Î¯YZáy8¬j‚exÚ5ËÎ³f¥G_x0015_…U¬•ÄÎ_x0014_</t>
  </si>
  <si>
    <t xml:space="preserve">TÜÃ_x0012_</t>
  </si>
  <si>
    <t xml:space="preserve">Wb“Ø‹ð@ea9…Ý®‘Är_x0004__x0005_*_x001f_VOb§ÿ¼†ç_x001b_³Òeí$ÖöêF¼nÂk™ºƒ¯Yò_x001f_4+ý¤u</t>
  </si>
  <si>
    <t xml:space="preserve">­z_x0012_óô†×</t>
  </si>
  <si>
    <t xml:space="preserve">–cØ5Ë‰½f%_x0016_|¶á±åü.³rrÿS¶²Ãm‹Os“6¡ÇSVmì_x0005_‹Ï_x001f_&amp;M­ŸÅÎÜJd»'›´Îu³ØÒ</t>
  </si>
  <si>
    <t xml:space="preserve">_x0017_-‹–Àþf-ûói"ksÈ¤=|¹–_x0005_/¿hya5iÅæNbÕß&amp;²™÷LÚ Y“ØáÖ—</t>
  </si>
  <si>
    <t xml:space="preserve">/Þ™´´‚</t>
  </si>
  <si>
    <t xml:space="preserve">ËCðl_x001f_bÖÞåRXec_x0012_kÞÙ¬-pM°LìwÙÒ.Æ¬E_x0017_N°</t>
  </si>
  <si>
    <t xml:space="preserve">(ïfé_x0018_`Ön×L°\ŸÛÄrõ_x0014_^_x001f__x0015_WØ¤¯'_x0015_¿·&amp;mZ«_x0004_Ë¸«y</t>
  </si>
  <si>
    <t xml:space="preserve">Q_x001b_1/^ß;40¦åm“¶¥{‚eRŸ‹V_x001f_øÛ_x0007_'XØÃvlÒÅ8åÁ_x0003_M¿¿p&gt;}·ƒOž¥l]©±qYíØ4ð_x0016_—_x001d_öáV«²°û~6¡K[6_x0011_þ¦66v©e_x001b_V_x000e_v›û™R·-³Á¿gC_x001b_+Ñ£îó*—]_x001f_›¶ûœòiË&gt;–+©</t>
  </si>
  <si>
    <t xml:space="preserve">³Â'(ÄÎ&amp;_x0004_:|¶¡îe_x001d_nÁ6#Î&gt;_+ëu¾5k_x0008_ÿ=Å÷³SïZ³›ðß_x000e__x001f__x001e_s&lt;üûýuõhÚœ5„¿õ/_x0015_@ÌWðiüàà?¹Õ{ˆ­ÊlÆ</t>
  </si>
  <si>
    <t xml:space="preserve">jV}¬°7UY{ì_x0001_–Œ&lt;óÆÌRèªC</t>
  </si>
  <si>
    <t xml:space="preserve">{_x001d_†_x0005__x001f_f_x0005_R›³Õ[•_x001c_¹_x000e_³)Ø÷ïˆéQäð?ës¡Úav_x0013_y_x0016_@ÌÍ/èöëðÙÕð0«×²“&gt;/s_x0013_kÒ_x0012_&gt;­ò_x001e_cR÷Nì3ŽëÎÿäÆÇ¾DþÇ'_x001e_c‰ï;ëûø}å!Öáj—öqÏƒ.ì/ø´@œ_x001e_Ÿ»°§ð©}t-ÕUÏ‡ï×Œ_x001e_l=|6"Ÿsu»²MÎµâq²×¿À³^ì|¶b¿ú!Î_x0006_øäÂúgçÃãÇƒ°ËðÙ±)Èg†ó8fï_x0017_?OJ N_x001f_~Œ°æîØ¯?œçÆ!äÐÖyì_x000e_ gçùp¨F_x001a_›5_x001f_=Ccùúte)Îc:c\OÖÀy</t>
  </si>
  <si>
    <t xml:space="preserve">ø:ÜýùLé³j_x001f_»;¨+»ýý™’šo?ë6´_x000b_›ÓZ°&lt;®ëð™_x000c_žúf?#Çº³ë_x0011_‚evW+ë4·';…±2_x000f_°_x001d__{²Ò)‚e¤¯_x0015_i’Æì°_x000f_›¢±~Z/6_x0011_cù~ÕªÒ›õÅ¼œ{ÇöfSî?Óù8ŒmS_°\{yˆ_x001d_AÎÜçn‡Ã¬_x0010_â</t>
  </si>
  <si>
    <t xml:space="preserve">Eœ‡]_x000e_³y‡»³¼¿¨eá¤#l_x001a_ò_x001f_</t>
  </si>
  <si>
    <t xml:space="preserve">Ÿà´£</t>
  </si>
  <si>
    <t xml:space="preserve">_x000c_9ÌýñLi7à¨žóxÌ•¹ö(Ë…ý½_x0002_ŸÍç±Bƒ»²^ˆÓúÆ1}_¦!ÏM^_x000e_þ_x000e_&gt;½â;žñàó¾Áq_x0016_¼</t>
  </si>
  <si>
    <t xml:space="preserve">;¼ŸZ2W_x001c_ei¸_x0016_fÂg_x0003_âÜ&lt;ÙšY^&gt;SÒ²Ž±5ã[²ž_x0002_µ_x001c__x001d_s„ÝÖR™rùœR¼çQV~]*›8éÈ§]‹T_x0016_f¢–;O_x000f_±:_x001e_ÍXì½sJz»Ã</t>
  </si>
  <si>
    <t xml:space="preserve">èESv_x0013_ë|_x0018_û%MkÎz/ _x0016_~Î¬ðhÊÞï?§Ÿ?s„¦ìàÍg:oœ˜Ê_x000e_Å_x0008_–ËXÛK¿š²aÎcÚëyS¶</t>
  </si>
  <si>
    <t xml:space="preserve">sÄ:×_x001b_Ô’MÁ¾_x000f_èbe¥Ã_x0006_çq)p¸Í?Ç±ÃñÖÌ</t>
  </si>
  <si>
    <t xml:space="preserve">»+Žo-œW¯oÇiü¼âÏWœóúÃyÕj³4^_x0008_Î±jàü_x001c_³Ã^öˆUãõççõÎº??owà|{tØªñó-_x001e_çmOøóó¶9ÎîÃÏ&gt;¶€vNãõ§_x000b_ÎÿîðáõçgÉ®ì_x0015_|xýÙ†s¸_x0005_âós8_x0008_ÇÎ~®j¸¦ÆÁŸ¯_x0003_ù_x0012_þüÚ_x000c_Ãµ`€?¯?í_x0010_s!|xýÉÎ_ã÷qM]…_x000f__x001f_;</t>
  </si>
  <si>
    <t xml:space="preserve">ç_x000c_ÉÏùÊÈó"üyýÉ^_x0007_^7Ú&lt;îÅR_x001e_Z5^&gt;wëÄÖÃ‡×ìõáõg_x0003_ò¼Œ˜¼þpûXøðúS_x001e_u</t>
  </si>
  <si>
    <t xml:space="preserve">;Î&amp;¬‰ïQ«ÆëÏ_x0008_Ô±eÎ8ÃP_x001b_ß8sãc_x0017_!_x000e_¯?•Q_x000f_ÇÃ‡×Ÿ|¨±¯œûx_x0001_ul"|xý	C_x000b__x001f_^†¡nó8|¿N¡_x001e_6‡_x000f_¯?{P«[:×ŠÇyã\ÿv¨ÕÝáÃë_x0011_qšÃ‡×Ÿì|øqœZ=_x0012_&gt;üzŒ@&gt;5œÇ1{¿øyÒ_x0014_q</t>
  </si>
  <si>
    <t xml:space="preserve">òc„5_x001f_ŠýÊë&lt;7Ž!_x0007_³óØAÎ_x0007_çÃ1œ«±Xs~®¶Ãuäê&lt;¦ï÷¤2_x0017_ç±àçÆ_x0014_ù¹ÆëÏ_x001a_œŸ“Åç_x001a_¯?a8oßµ_x0013_lü¼å&gt;OÁyý_x0019_7¤%+SV°ñú“_x000b_çù Œåçù•øT6ª‰`ãõ§_x0015_®‹4Øyý1ŽlÎ_x001e_a</t>
  </si>
  <si>
    <t xml:space="preserve">ß/Å½)+Œy9_x001f_ü«	SŸ=Ó9IHeûS_x0004_›^~9|xýiƒ8õ_x0010_‡×Ÿ×_x0019_-Ù@A°ñúó_x0019_ùGÂ‡×ŸnÈ!^z®ñúÃsæsñúÓ_x0005_û;_x0012_&gt;¼þ´Á~åE_x001c_^øq&lt;yýá|9|xýáœûðú£_x000c_îÂÂmÔÆë_x0019_×Buøðú³i@Wöúý3×Ÿ»»»³_x0013_2µñú³nDOöúÆ9×Ÿz¨‡±ˆÃëOG=YZ_x0010_µñúS¾r_x001a_ûüäœÆëO¯Æil_x001c_Ö™×Ÿ_x0011_[{±S‹©Ÿ3_x000f_+õfË_x000e_ÓÏŸ×U{³´{Ït_x001e_ñ¥'_x000b_U_x0005__x001b_¯?»PŸ£œÇ4_x0008_õ¹</t>
  </si>
  <si>
    <t xml:space="preserve">æâõ§ì‰îú1âõ§)rhæ&lt;.mP“³c&gt;Ôán°óú3iv'Vªtœ²«Ùa–¨vaç×Å)‹Î:îË•_x0016_à^?ñ0‹nÑ•5._x0010_¯d}=ÈJ_x001c_êÊf”Œ×_#7€½cT¼2V²³û_x0018_[§J¼2·¤_x0005_ÍéÄB-ñJÝÅŽç¥'àÍºklðúv</t>
  </si>
  <si>
    <t xml:space="preserve">Ìiß$¶ÕýçÁ¿]fkvÚ_x0019_“=jÍÚ8cFƒ·_x0004_¿Žy¹_x001c_üO!·	ˆ³0W¼âÖü0û¾ž?›Åi&lt;ÿh©-+»'Nãùóã¸`-j_x0005_òODœ_x0003_eâ5žsÌõµr¼þ_x001a_³</t>
  </si>
  <si>
    <t xml:space="preserve">ì§Y¼ÆçZ…ø;kÅk&lt;ÿ4Ä_x001c_’_x0018_¯ñ&lt;yœ¸¤xçïýÊ¶ßÄþî€?Ï?_x001f_Ö¤T_x0015_GÌZX“£Î˜ñà‡ÀyþÜ#üyþ?±æB‰xç_x001f_L_x000b_Ò_x001c_4_x0004_m0° Í­ ÍOs_x0001_ó@rÑœ4_x001c_’_x000b_½¹\ËAÃ _x000e__x000c_¦¡_x0010__x0007_†ÐBPZ_x0011_</t>
  </si>
  <si>
    <t xml:space="preserve">A</t>
  </si>
  <si>
    <t xml:space="preserve"> NˆÎÂa</t>
  </si>
  <si>
    <t xml:space="preserve">ƒ_x001e_Š˜y å‚•ûåA_x001b_NóÁûæ£yu[&gt;Ì”_x001f_&lt;¯žA_x001e_`&gt;º‰®§k ›èFº_x0001_¸_x0011_Ú:º_x0016_l_x0003_p_x0013_ØfÈ&amp;X7 Ý_x000c_ÙŸuú˜Ú¤.©_x0003_©Mêa«_x000f_–Jš“_x0016_TÒ_x000c_[_x001d_°:ÀÚ¤+ZnëJºc«­ÛºcÌ Ý»_x000e_k	Ÿ–ÀV¤‹ÎR]ÉèÜ6€ü	_x001c__x0004_ì‘|t_x000f_Ò³ÖC;_x0018_sóù_x0007_£žS_x0003_Ò_x0010_–†À_x0014_ø¥8±'lCàÕ_x0015_¼;p¼{@ë_x0006_6˜_x000c_Ä|Ý </t>
  </si>
  <si>
    <t xml:space="preserve">ÄL_x0003_œZ_x0017_²_x0004_m7X¸•ë]tÆõÅÐ{bü_x0010_ðÁhù|aù_x0003_Ò_x0018_ó5‚8°!¶_x000c_x4E_oHSØ›@_x001c_ØˆdBšÀ£!k_x0019_Ðz£·70_x0013_[S]Ë„Ö_x0013_söÂ|CH:Ï”_x0001_6_x0004_¬_x0017_I_x0003_Ë C|ŽL°_x000c_°4Ò_x0007_</t>
  </si>
  <si>
    <t xml:space="preserve">“_x000c__x0003_fBÏ_x0004_:Z‡e_x0018_F9bör"×ÓKtK:ö“ïk:YŠ8|_x0016_&gt;_x000f_gCéÐ8[êì_A–é–4àrà_x0012_ Ÿ_x0018_</t>
  </si>
  <si>
    <t xml:space="preserve">Ã€C¡¥é_x001a_Ÿ…®/'« Ü¾_x0002_¶•¤-iCÚAÚ’ÖØZu_x0002_¶%qNpK'uÆ‘h_x0005_­%ŽE_x001b_ÝëOÒ_x001f_[;}tÒ_x000f_Ò	m'`gwÖy?øñ±uÞvÑ-ýI_x0007_"’ö_x000e_D¶_x0003__x0012_]ïˆ¹Ûc#:ëˆ(í µE?Ò_x0017_Ò_x0001_ºF!_x0002_´¾º'_x0001_vÔ9Õ9…æðï¨çÕQïçù	è_x0017_Ñ:~5&amp;ÀSÐGÙˆh_x0010__x001b_9_x0008_‹†þ¯TÓm_é7l¢nû†ð_x001a_úmú&lt;Þ:^§|´&lt;¨GùL¿ÒÏÔN_x000e_!Ò!âÀÃä_x0006_=ìÄ›ð»NoÐÊÎ5ª„¼*_x0001__x0017_B¯L_x0016_áè÷×Wk±nY¢__x0015_uû"X_x0016_éö…ºg%ˆ_x0003_¹¾_x0010_¸K·TÐW¤&lt;¢wÄVAgåaï_x000b_r_x0010_¾._x0015_Ñ–ƒTÄ_x001e_TDo_x0005_h_x0015_œÈõŠº'_x001f_ÅÛrJàåõ_x0008__x000b_œ~óuÏ_x0005_d_x0007_Ú]èÝ_x0005_Ü_x0001_k9b¥åÈ_x0001_j¥_x0007_(ò•Ö"|</t>
  </si>
  <si>
    <t xml:space="preserve">k!«ZúÏ…j_x0012_âD®ó_x0015_¼N½¡QÄ%_x0010_o½å™yÃƒ{UÐGT€¥_x0002_´+´&amp;X_x0016_­ˆ&gt;o¬xœ&gt;ÇW`M¬0_Ýš$_x001e_</t>
  </si>
  <si>
    <t xml:space="preserve">žÜ„í</t>
  </si>
  <si>
    <t xml:space="preserve">úâô(ñÎhñº_x001e__x0007_Ì‚OM_x001d_¯ÁÓŸ\¥&gt;Ð®Ñ_x0005_úL_x0015_±wŽv&gt;á–ùˆÅ-óõ¹¯`ÄUz•6¢Üz_x0005_˜Eç“_x0014_š‚X&lt;^</t>
  </si>
  <si>
    <t xml:space="preserve">­Ž+r1®ÕÅÀ%Ø–êGq™Î_x0016_êÖEd7ØR²òž%úñåí.Ø_x000f_Ð…°/_x0004_V"0O5´óõ\_x001a_!ö|2_x000f_|_x001e_V|_x0001_Ö{.áú|2—TC_x0006_¼¿_x001a_©Ž¸KôÚ°_x0014_íR ƒ¯Ðù</t>
  </si>
  <si>
    <t xml:space="preserve">ÌÀ-+0ÇR²_x0013_Ú.°ý8f; í"ûõã·_x0013_ñ·#þ~ªÁ&gt;_x000f_|.4Æ€Í#_x001a_U Ï%1à1@…ìÑëËJ½Î¬Ð9×VèÚJl{é</t>
  </si>
  <si>
    <t xml:space="preserve">ÈJ2_x001b_–=d_x000e_zw_x0003_÷éÖÝ˜w_x000f_æÝG÷ÒH0®EÂg/‚5</t>
  </si>
  <si>
    <t xml:space="preserve">8_x001b_³Æ2h#Ñ_x001b_	</t>
  </si>
  <si>
    <t xml:space="preserve">C¢Å~ä¡Ñ²(R_x0016_Y”WYÝ³_x000c_´²ºW$¤Œ³uXÊê^</t>
  </si>
  <si>
    <t xml:space="preserve">Ùèôoˆ(</t>
  </si>
  <si>
    <t xml:space="preserve">±g</t>
  </si>
  <si>
    <t xml:space="preserve">´†t#_x0019_ŽûÀ_x0008_Èpý_x000e_1B×z“ó´	i@3!MÐÓ_x0007_zoðazuo@§@ïC&amp;“‘ð_x001d__x0005__x0019_	Ÿót”®§_x0017_èpRŸ6 õ#‰_x0001_–É_x0010__x0003_¹›L¦_x0010_™ð¾1Ð/Âw_x000c_ÆŒ†8p$©GG:±&gt;UÑÏÇ©ð¬GkÁR_x001f_­„è_x0012_¢_x000c_C_x0006_&lt;‹azåŸŒÈœOÁ¶_x0012_¸ÊÙ»Š¬†¾š¬Ñq</t>
  </si>
  <si>
    <t xml:space="preserve">òYMÖB_x000c_è3èc¦üÃeËð’É:_x001d_y¬)@‰¨˜YÅ¼_x0006_0_x0003_‰&amp;U`«¥ë2áÙp_x001b_×$ £­B6€­…l€Æ{ù˜õð­‚–YYJÓr4Š_x0016_§¥iIH_x0014_-C_x000b_ÃR_x001c_[9è¥ _x0011_:–¤% _x000e_</t>
  </si>
  <si>
    <t xml:space="preserve">_x000e_/n-_x0006_Æµb_x0018_S˜_x0016_¥E …¡_x0015_ÁØÂhË_x0003_ËëÖr´</t>
  </si>
  <si>
    <t xml:space="preserve">b—Õõ(_x001a_‰ñ‘º_x001e_¾_x0012_hK 2×"Ñ_x0016_Õõ¢ˆS_x001e_-·rïÝt_x0007_Ý</t>
  </si>
  <si>
    <t xml:space="preserve">ÙMwAv¢Ý	Ü_x0003_ËNºn_x0003_ß</t>
  </si>
  <si>
    <t xml:space="preserve">Ù_x0006_ËvÝo«nÝ	¶‹ŽÅÑ_x001d__x0007__x0019_‹#;ŽŒ_x0007_^¤ãtÛEz‰Ž&amp;uqtë_x0002_¹½*</t>
  </si>
  <si>
    <t xml:space="preserve">Uq¼U_x001a_§[ë_x0001_kÑêºµ.M€v‰NÀÈ	ä_x0012_½LÇël</t>
  </si>
  <si>
    <t xml:space="preserve">©ƒ¾:˜g&lt;™_x0008_™€m_x000b__x0008_™@.ÓIè_x001d_¯÷p6‰ÔFOmà%D½Œˆ|äeÊè_x0016_ÈeØjÃV_x0007_R›Zhm=</t>
  </si>
  <si>
    <t xml:space="preserve">_x0003_n0XâYU=;~&gt;¸’ª_x0010_•F_x0013_7œ</t>
  </si>
  <si>
    <t xml:space="preserve">Üæ†£[rk&lt;x_x001c_­B\qì]aÖÙ_x0006_s/W½uÁYà¢[ªc|UlÕ(gÕ‘A&lt;0_x0001_³&amp;@S ÕtdºÍ‚-^÷±Ð_x0018_X-ºM_x0001_çg»ã¬_…3w6pŽÓ2‡Ì‚¾†ÌÔÑ¡Í„Ì_x0002__«_!kôkƒ·ëtË:h3À¦ë|_x0006_´Y`Ó1j&amp;´Y™Îvºn™ŽŠ3_x0007_õg¶^Ó8r=JÇÍÐ7ëVÎ÷Á¶OgQÀ}z&amp;s ÍÒó™©Û#±m_x0002_Û¯ûl‚Æ+Ú~½²m„¾_x0011_|_x0013_ªXYà~h</t>
  </si>
  <si>
    <t xml:space="preserve">é</t>
  </si>
  <si>
    <t xml:space="preserve">âŽ</t>
  </si>
  <si>
    <t xml:space="preserve">¼ô|Ü_x0011_‡Ï3_x0013_º;Ð_x000b_âN&lt;u¾Y·_x0019_’Í÷“-º¾_x0019_è®{n&amp;_x0007_t;÷Ù_x000f_¾_x000f_c÷_x0001_÷ãˆ­Åq\_x0007_qàzÌéà3È4àzÝ6_x001d_ítàTX-`_x0016_ _x0003_NÓq*tF&lt;Ðº_x0003_g€10wè_x001e_ºpO _x0017_˜_x0007_ÆLÇ_x0008_w sŽ˜†v_x001b_l{¡[Ðz"Ï_x0003_ÈÝ_x000b_Þžú^zé{Ë5+z¶BÛ_x0002_¶_x0005_Ü_x0013_#Ý1ÆÝ‰\÷Ôõ­`Vsß­ˆÏgŠÀžMÃž¸_x0002_]ô3xƒ~Þº¡u_x0005_–†ß_x0006_x¹êš_x000b_tÞFè</t>
  </si>
  <si>
    <t xml:space="preserve">B÷áZi½u…o„_x001e_s*Ú©º½_x0006_®_x0016_ÞS_x0003_g¸_x000b_¢rÿDZ_x001a_W_x0010_×_x0012_ÑÆ£'_x001a_gw4°_x0006_ÎñDœ÷‰À*°Äèg}48Y_x001a_{Àã—Æ&gt;ðèÛH)°Ò¤$¤_x0014_ôRzN¥þ±”„ÔÀÈDZRÏ¤_x0014_‰_x0005_K¤I˜§2¢V_x0006_Æ"v_x0012_å¶*´_x0012_</t>
  </si>
  <si>
    <t xml:space="preserve">UôÙ*ƒïÅèmˆ±Í‰{õÙJ’âÐøZ_x0016_‡^L·ì_x0005_Z![õu-†žbè+®û:°_x0018_©IK9Gð¬jbÞ¢º_qR””ÀV“r¿dZ_x000c_R’$ÑdôóQ%H"&lt;’i_x0012_ÚDâÐJè&lt;‰Pô.‡</t>
  </si>
  <si>
    <t xml:space="preserve">£Ëé2Ê­EÉ#hÜ'	Œ·%à•H_x0012__x0010_)‘TÄ¬5±%è¬¢¾—ˆ_x000c_©D+`KÒç©@“Ñ_Iï­_x0008_k_x0002_</t>
  </si>
  <si>
    <t xml:space="preserve">_x000e_LF¬$çÌŽö_x0011_";</t>
  </si>
  <si>
    <t xml:space="preserve">	ÎÖáóˆÿd]÷"_x0018_Ç}’±=Ò³J&amp;aMÖ}	}L&gt;ÒCä_x0008_^e|Ä«ŽO_x0010__x0007_~Aë'ÜÃzß_x0011_àQ&lt;_x000b__x001f_uâ_x_x0015__x0012_OnÁç_x000b_¼néº¿þTì£?_x0015_ßB/_x000e_ö×u_x001f_ ¯Î_x000f_ˆ”_x001c_ÓÙ_x0011_à_ô8áúQr_x001c_í{ú¾§ÇÈ	h'ˆ_x0003_Ob»MïÒÛô$´¿è-ú7b¼EŽo_x001f_ Ý¦&lt;Ê_ÀÛÐîÀö_x000e_}ïôXwô‘w÷0Ò_x0007_yø"kÔ_x000f_ùðÜ}	ÿ‰ÖU0?=O_x001f_þƒ-¢Ââ‡'á«T%Uá]_x001d_¶k´*ìÕ	.æÖOðø_x0002_ùD_x0018_c„ÍHªê­¯_x001e_ÃH_x0002_€&amp;Ýj_x0004_št«	R_x0015_í-êà_x0001_äoäe"o_x0011_å_x0013_ðŽ¾_x0007_&amp;òú[ú_x001a_ûñ_x0006_í_x001b_}îÐûØ‹ûÀ_x0007_ð_x0008_Ð£_x0006__x0012_3„Ïb&amp;Üúš_x0006_‚? fò_x0008_ì5}‰6_x0008_}Að</t>
  </si>
  <si>
    <t xml:space="preserve">&amp;9€ÁGèIƒa{NsÀ_x0012__x000c_í9}¥Ïô_x001a_ø_x0012_3&lt;ÄL_x000f_°_x0005_‘'°½€Ï_x000b_à+ú_x0018_¶'Çð_x0008_BÔ_x0010__x0012__x0006_q`(Ú'ºõ9}†-_x000c_ì	</t>
  </si>
  <si>
    <t xml:space="preserve">!Oi(„{&lt;£¹Hn]Fs_x0012_ÎÃ¡…‘_x001a__x0018_[_x0003_ý±Ø¾å_x0002_rknØs_x0001_cõ6·³§†&gt;²_x0006_ùö_x001b_ZÞ_x0013_„È¹_x0010_3_x001e_5ˆ_x0016_qê?È_x000b_äòœ_x0016_Àœ/hAdô_x0014_Ù?_x0001_+ˆ¹ó_x0002_$'z</t>
  </si>
  <si>
    <t xml:space="preserve">¼À&lt;¼_x0018_•_x0007_=á`AÔ¡_x0015_Ö_x0019_ï_x000f_'ßõ6_x001c_ÑsÂ^_x0004_=…Á‹À_x001e_Ž¹r_x0011__x0013_…=€r–_x000b_ø_x0015_Öoä+ú_x0015_t5=GWÐUÀUÀ•@?Xü€±d_x0015_Äß Ÿ1ê_x001b_öÖ_x0008_Í_x000f_V?àghÜ_x001e_@Ô„Í_x0008_{õÅø_x0008_ï3_x0002_?c6&gt;ãgò‰ø£§0æþJ¾€ûBû_x0004_ö•øRêC¿Àã#²Z†L–!Ÿå3hÏ¡]¡ÛNb;</t>
  </si>
  <si>
    <t xml:space="preserve">v_x0006_¶³¨:'a;C)|(P„M_x0004_žDÏ_x0013_l§ÀVÁû4rX…ÖSß·ÏÄ_x0013_­'ÐÑ¾%§é[dw_x000e_ÚYx¤§(·B_x0014__x0011_qE £}B¸å	‘!_x000e__x0014_)çÏˆ_x000b_FòÑ.TÖ³1šÛ_ ‡g_x0017_˜…{Éðx¦—Üò_x0002_ò_x0016__x0019_½_x0005_:Z‡å_x0005_æ_x0014_(ð¹E*Iú|õ&lt;ž z&gt;Åö_x000c_L ¼’Jô©Î_x0004_Êí_x0012_}Nø\/0“_x0001_}_x0006_}îçÐù¼O	gÏÉKb€û_x001a_èK_x001c__x0005_ÇÊøR_x000f_}•Þ"ëOúq{KÞ_x0010__x001f_Xy_x000f_õ¦opœø±zC&gt;_x0010__x000f_Ê3_x0001_Î³÷ nÔ_x0015__x0016_7ˆ+fu¥/õØ®ô5f{…Y__x0001__Ã›37ê_x000e__x000f_wôñÖz!¶›_x001e_Ã_x001b_ü_x0015_¢¿ï;ÂÙ+àkâNßëø_x001e_5ù_x0014_9</t>
  </si>
  <si>
    <t xml:space="preserve">9º|_x0006_-çgÐž_x0001_ž…Ü¥g!§Ð{_x0002_¶÷ÐÎ_x0001_ßÑ3N|OÏÁï&lt;ä_x001e_=_x000f_áÞçÉ_x0005_ô¾A_x0003_ßÑ_x000b_ð¸ˆÞ‹N¼_x000f_v	½_x0017_È+Ô¨Wè¿„í"¹LîÓËN|Hg_x0008_S…iÂ_x0014_ÈTl3„™à“„¶)Ð'Cfê8	[_x000b_Ø'_x000b__x0013_t6	¸_x0007_£¦ë£§cÛ_x000b_}7d/¶é°µ_x0005_N_x0011_:ÂÆ-muÖQè_x0001_é€¶_x0015_</t>
  </si>
  <si>
    <t xml:space="preserve">&lt;^+]ï_x0008_œ+Ì_x0016_æAæ</t>
  </si>
  <si>
    <t xml:space="preserve">_x0013_…±hGAÆ‚Ï_x0016_æÀ&gt;_x0007_8_x000b_ÚLàL0ÞND6ãuï‰ÀÉÂ|xÍÂ6_x0013_û1</t>
  </si>
  <si>
    <t xml:space="preserve">8_x0003_–Y`ó!Û±MCv&lt;Ç]à{Ðî„ìÖq»°_x0011_²_x0005_²</t>
  </si>
  <si>
    <t xml:space="preserve">í6àNa_x0007_p'2Ý	_x001f_Ž\ß!l…tGÛCè¢³_x001d_À.Ð:`–¥Â"´«ó_x0011_a56_x001e_w5d_x001d_ö`_x0001_ög_x0001_p!Z¾oóõ½š_x0007_\_x0008_}0\X_x000c_¶_x0004_²_x0018_Úbè_x000b__x0010_o¡Þ¿_x0008_vÞ?_x0014_±6 Ú&amp;¡°_x001e_²Iø_x0003_ú&amp;ð</t>
  </si>
  <si>
    <t xml:space="preserve">èÙ_x000c_¶_x0001_í_x0016_ÈF_x001d_·!Ó?t¯­Èu3ÚMÍ°/CÄåeˆº_x000c_q_x0017_ƒ/…e)p_x0011_ôeÂ_x0010_a…®/_x0017_VB[	\_x0005_Yv%úxÿJa úWÃÖ_Ïf°_x0016_ÚZà_x0006_èý…5h×‚¯_x0005_®ï_x001a_ØVc&lt;Áý¸m%ÚUà«€+qNñ#:^_x0018__x0007_6_x000e_8_x001a_Çv4p”0_x0002_l_x0004_0S·_x000e_C;B_x0018_	ýœp^¸ Ì§çÁ&amp;_x0008_Íq^µ_x0010_RqF¥_x0002_›cã±ZëúHŒ_x0018_&amp;ŒÁ_x0018_&gt;n_x000c_ìã„fðh_x0006__x001c_#4ÕYs`ªÐ_x0012_âÀÖB_x001b_ˆ_x0003_Û	í!m„K˜ï¢p_x0005_xY¸Šö</t>
  </si>
  <si>
    <t xml:space="preserve">f¾_x0004_v_x000e_vŽW„</t>
  </si>
  <si>
    <t xml:space="preserve">œ_x0015_°æ­0®_x0003_¶vÐÛ_x0001_[ÃÊ_x0019_Ô	^ã)÷_x001e_K9Ë_x0002_žÅ~œ_x0013_N_x000b_sÁ†c/ù_x001e__x000f__x0017_ÒqDÒ8_x0008_+?H×3ôUÈ_x0004_ò_x0011_géÂ`ô</t>
  </si>
  <si>
    <t xml:space="preserve">vâáOˆ_x0003_û	}!_x000e_ì-Mè…­§Ð</t>
  </si>
  <si>
    <t xml:space="preserve">Ò_x000b_ZWu_x0003_vF^×±_x001f_×„3h¯£½.ÜÀ</t>
  </si>
  <si>
    <t xml:space="preserve">WÁÎANc;#œÒsù_x0013_GñO`D_x001e__x0008_éhê</t>
  </si>
  <si>
    <t xml:space="preserve">óôÅ¹×_x0013_çFwDäì_x000f_`_x001f_ôp¯&gt;Ð»¢§“&gt;g{¬À5Ì0‘^Ç¼× M¤‹èBº²ˆ.¦_x0017_„…h/</t>
  </si>
  <si>
    <t xml:space="preserve">‹éR_x001d_/_x0008_Ké%_x001c_…KÀ_x0011_°</t>
  </si>
  <si>
    <t xml:space="preserve">G;_x001c_¸_x0004_½K€—…Ñ”_x001f_¡‘:»_x000c__x001c_	ÿ_x0011_ð_x001a__x0006_6L÷_x001e_¥³‘ÀÑt_x000c_Äc±]Á˜…˜ó&lt;¶ù`óq&lt;æÒ¹ô´0_x001b_í&lt;èó€sÝ|]ãYžBßia2½ÕºŽý˜LÇÓ	Ø‹qˆÇ£ŽÓõñ@žã"&lt;U]"ùQ“_ :ç#_x000f_ñtU_x0008_m&gt;Tæ‡`MicÚ_x000c_Ò”6A½æ~ùÑSˆ_x001c_¥vz_x000c_r”Úè!´G ‡À_x000f__x0003_A_x000e_Ãr_x0008_íAÈ!ð¦4•ž€´ÖÛ¦ˆÙŠ6§Ç_x0011_µ9¢7_x0007__x001e_G_*m­_x0015_X+`KØ[ém3=‹æèo_x000e_;÷j_x000e_{_x0007_Úž¶t _x001d_i'_x0008_ÇÃB{]ë_x000c_Ö‘_x001e__x0011_:C_x001c_xLè_x0002_+ïéB»b;_x0006_[_x001b_ÚŽ¶¥™_x0010__x0007__x000e__x0005_òˆíé!¡_x001d_$“ò¶=be_x0002__x000f_</t>
  </si>
  <si>
    <t xml:space="preserve">G„CÂaA_x0013_ìÀ£#àœ_x001d__x0005_;&amp;_x000c_¥_x0019_4_x001d_2_x0014_‘_x000e_</t>
  </si>
  <si>
    <t xml:space="preserve">_x0019_híÂ_x0010_è_x0019_Ð8K×û‡ÐÁ_x0010_»`_x0013__x0006_él0_x001d_D_x0007_R®</t>
  </si>
  <si>
    <t xml:space="preserve">¡_x001a_¬v¡_x001b_²ã9v£Ýéq¡+Ú®À£˜¡+=*t§'„ãBOzR8­;í	ý(</t>
  </si>
  <si>
    <t xml:space="preserve">_x0007_Ðž@{B8‰¬Ž‚í‡ì_x0003_çl _x001d_@ÿ„_x000c_Älƒ¨U_x0018__x0019_„ù_x0006_af</t>
  </si>
  <si>
    <t xml:space="preserve">Û~Á</t>
  </si>
  <si>
    <t xml:space="preserve">ßþt?zö;Ñ*ü¤ßé/ÈOú_x0003_[1¡_x0008_öÖŽu(&amp;ü€í'-_x0001_f_x0010_\_x0004_wˆA_x0004__x0011_â@*üÂ_x0003_™_x0003_¿ÓÂ_x0018_ÉG_x0017__x0016_</t>
  </si>
  <si>
    <t xml:space="preserve">_x0005_ _x000e_Ì‡-¯_x001b_’_x000f_š»à!xAx</t>
  </si>
  <si>
    <t xml:space="preserve">oy_x0001_ý°ù_x000b_Fˆ_x001f_4“ÎŒÀ@!_x0008_âÀ_x0010_!_x0014_âÀ_x001c_B8Ä¹_x0010_;—_x0013_ó</t>
  </si>
  <si>
    <t xml:space="preserve">žˆì_x0003_ñD†®_x0010__x0007_Š‚qà/J _x000e_äûö_x0013_X_x001c_yó½</t>
  </si>
  <si>
    <t xml:space="preserve">Žœ‹B_x001c_X@(_x0004_q`^äé£Çö_x0012__x0002_e€_x0013_ÍÈÓìÄ`lB_x0018_$_x0018_ZˆÎÂ€9‘gN'æAžy€y…ü:Ë_x0005_Ì_x000f_­_x0010_²sCv2Ä_x0004_è*ø</t>
  </si>
  <si>
    <t xml:space="preserve">€¾FB_x0013_l2˜_x000c_Œ€D¡m$4ÖY_x0013_`c!R·•‚G)`_x0019_´_x0004_&lt;_x0012_œÛ#a!°•_x0010_Jƒ•ƒ”†V_x001a_z)¡</t>
  </si>
  <si>
    <t xml:space="preserve">4Þ__x0016_vÞ__x001c_{Ú«×XW¨_x0007_¬_x000b_©'4_x0014_ê£­_x0003_©_x000f_ÞPHA_x0006_¾ÀF_x0010__xøêc&lt;®èãÞÑ—"$ÕÑµ_x0014_´‘À*hë£-_x000f_ŒDËg.‰™K_x0002_+ -®gQ_x0012_ë_A¨_x0004_¬_x0004_¬_x000c_©ˆ¶_x0012_¬¼§_x0012_Ö­_x001c_ÆV€”C„Š:«_x0002_</t>
  </si>
  <si>
    <t xml:space="preserve">|k#ËÚÀdHÚ _x000f_</t>
  </si>
  <si>
    <t xml:space="preserve">uô=¨œ_x0012_!µÑc_x0016__x0012_ Ü#_x0011_m_x0002_$ÑÙ_x001f_/Ô_x0004_ò¶&gt;°</t>
  </si>
  <si>
    <t xml:space="preserve">Úšhk</t>
  </si>
  <si>
    <t xml:space="preserve">*ZUPpì</t>
  </si>
  <si>
    <t xml:space="preserve">8Š_x0016_`´_x0010__x0003_Œ†Ä_x0008__x000c_¢ U€Uc´Þ__x0008_ùV_x0006_V‚TFOeôñþÊÈ7XÏ ^ˆCì8`"ô`¡_x0016_Ú8ð8`-œKµ`‹Õ=¸V_x0003_m</t>
  </si>
  <si>
    <t xml:space="preserve">x</t>
  </si>
  <si>
    <t xml:space="preserve">°_x0006_²¨Š3¬ªžM</t>
  </si>
  <si>
    <t xml:space="preserve">å_x0004_†!‹ª°T_x0005_VÃV_x0003_¬_x0006_0_x0016_R]_x0015__x000b_Tõ\_x0019_[«_x0001_UôTÇ=f_x000e_î&lt;³q·™	6›Î¢3é_x0019_a:ÚYNm_x0006__x000e_qà4ôÍ„ïTà</t>
  </si>
  <si>
    <t xml:space="preserve">l“)gSÑ3_x0015_}¼*‚ŠÖ“þA{ ÞñÊ×_x0003_•í€ð_x0007_íM{q­_x0017_zÓ _x000e_ìöj]_´½!}é&gt;`_x001f_Ú—ö_x0007_ë‹;Þ$Üû¦@_x001c_8_x0015_ö?õ*ØŸöƒW?'öAÿDÜ_x0011_m¸WÙqßËO_x0002_i~’_x000f_÷¸ü|ä ~‡+Æßs_x0008__x0004_»G</t>
  </si>
  <si>
    <t xml:space="preserve">è&gt;_x0005_pÏÌ‡–(¨÷ç#é}õA~iô_x001e_z_x001e__x0007_h_x001f_’‡ú_x0018_Ü[õ¸_x000f_€÷Ñ_x0016_Òç¸(yH^ÂßÏÈKÌ4¯®_x0017_ÐgÌC~aËC~ê¶‚˜ÝŒ_x001c_îƒýBû‹Ü…å&gt;ÚûÀ_x0007_¤°&gt;¾0ø_x001d_Hað»:û‰±ßÉmàwøþ_x0002_þ„ÆûüáíOï¿É_èû_x0002_ù_x000b_=·¡ßÁv_x0017_Ì‡þMnA÷¡þô&amp;&lt;&gt;BnÂë/Ýz_x000b_x_x0013_x[×½ñz÷&amp;¹¡³[Àä:z¯_x0003_?@ãì_x0006_ñÒ_­Þ ×H_x0016_¬ï Y°{Ñ+xµz_x0005_x</t>
  </si>
  <si>
    <t xml:space="preserve">¯V³`Ï_x0002_^%WÐòW±WÀ³Ð^ƒd_Ã_x0018_&gt;î_x001a_"þû÷ïß¿ÿþýû÷ïß¿ÿþýû÷ïß¿ÿþýÿó¯æbªØLl"ò÷&amp;¢„¦"‡%B×Åñº?ZÈ’/ËWåKò_x0015_¹’PQ¸(7_x0016_ù»_x0019_mÄ¶bk±…ØJl/¶_x0013_;Š_x001d_Ä–¢ã;$õßB4$ÝIOýW_x000b_“ÈdÒ„4ÕyÁ¿_x0013_8‘ô&amp;}I²þ}¬)¤6©£K_x0016_I#SI_x001f_2ô _x0013_H_x0011_ú‘¬"+IaºGè¯ûŒÿb£_x001e_©Kæé¿­à¿_x0005_YB_x0016_Eú7…»ˆ]Å_x0001_d6_x0019_Dæ’t2Ÿ_x000c_%_x000b_I&amp;YL:‹»I'q_x000f_)Fù÷æŠÒO„¾U‚.#Åù7Ž…_x001d_Â_x0017_ýóí_x0015_ä˜°œ_x001c__x0015_¶_x000b_ßÉ7²Mh¡ÿ¶¥£þýø.¤_x0019_áß‘äßƒåïAðßØð_ã(‚Eh­ÿ_x0016_¡­ó÷_x0003_-õoÛ_x000e_#ÃI_x001e_Z]¨!äÖsSM¨*Pý?¸_x0012_þÎë :Nš M’¦Hƒ©_x000b_	–‚¤PiŒ4LâïÖæ”rK9¤·„¿OúŽì_x0015_ö	_x001f_ðš3„ò×³a4_x0014_¯g«Qþ_x0019_ì+ò†h‚U6\ÿžQ_x000e_Z\ÿ_x0006_^	¢Ð™¢…V¥ŒÎ_x0016_g‰3Ä‰Òd©:¹-Ü_x0011_B¤0)_x0017_}#ä¤ÕÈOñµðKô”&lt;¤±Òx)\Ê%å‘¨TƒÜ_x0015_î	±Ä[ò•dÉ_z%Ü /…ë„H^’(I’ ùH~R€_x0014_HƒèmRN_x0016_cé_x0014_ño_x0012_LkÐ©âtÑ ½_x0010_ž_x000b_×H_x0015_:WÌ"Ï„§_x0002_Ýn¦&amp;zÔ¢_x0013_Äštš¨Ò9b_x000c_'V¦óÅJt¡È_W'Ò_x0007_ÄHï“:V_x001c_#&amp;Óx:^Œ£“Ä_x0004_šD'ŠãÄŠ4šV _x000b_ÄÅâ"ñ2)K.‘‚¤&lt;)DÊ‘(R’ž_x0012_Î	g_x0005_þÈ‡â#‘2÷XäŸ«=_x0011_7õä©ø\\*</t>
  </si>
  <si>
    <t xml:space="preserve">_x0016_ž‰/Ä_x0015_Â2áµøRäßNäŸ#¾_x0012_ßˆ_x000b_ôO_x0013_÷’#Âaa_x001f_Ù*ü ?É#âG	ýE_x000e_	ü»…_x0007__x0005_þi÷_x0016_a“°Yh%ô_x0017__x0004_"‘Rä )©Òˆ¸èŸ–ÿ!¦‰½Ä&gt;bo1Ig</t>
  </si>
  <si>
    <t xml:space="preserve">^HÖß_x0003_ãï_õ_x0015__x001b__x0008_</t>
  </si>
  <si>
    <t xml:space="preserve">õ÷#ë_x0008_u…›ò-ùš|CþK¾.×_x0016__x0006_ŠƒÄt1CüS_x001c_</t>
  </si>
  <si>
    <t xml:space="preserve">_x000e__x0011_û‹ýÄ_x0001_"ÿ¶ãVòV|/òO?ˆïDþÉè'q–ðQü*n#3…éÂvòYü&amp;N_x0013_v©B7ñ‹8Cø!~_x0017_§_x0008_“…îb_x000f_±§È?_x0001_åŸÔñO»Ú</t>
  </si>
  <si>
    <t xml:space="preserve">_x0003_…Ã$‚ˆô_x0008_)Md*ÑõB;a0XX+t_x0010_Ú_x000b_k„_x000c_a¨ÐRh!øÓ‡d´X›Ö¡£Ä</t>
  </si>
  <si>
    <t xml:space="preserve">â9rž&lt;&amp;¾ô	ñ¡õè_x0008_±._x001d_)ž%›Ä3d³x‘¬_x0017_×‰_x0017_È@Ú’^_x0010_zÑ_x0001_ô_x000f_Ú‚n_x0014_Ï_x000b__x0011_ô¸Pšž_x0010_JÑÓÂIáŒÐœö¦©4ö×ß;["òÏ¨ø·–ÿ¤ËÄ¥b{ÚŽ&gt;#ü}_x0018_þ½ô§d¸8LÜ"n_x0015_O“¿…J¤_x0019_å¿&amp;éG/_x000b_}è)Ò”V$MôO_x0008_—‹})ÿvw_x0007__x001a_EWˆ­ô÷éZÓ²´#])þ%4Ô¿×ðœ_x001c_'™b</t>
  </si>
  <si>
    <t xml:space="preserve">õ CÅ£úwlŽ‘“ä–pSÿ</t>
  </si>
  <si>
    <t xml:space="preserve">R$éúçu_x001d_…Îúç†©Bsá_x0004_iL³„FôšP€Ü_x0010_ò“ëB7a¸ÐC_x0018_©.Ç?om&amp;4_x0015_ÚèŸ‰´Õ¿¯Í?ÇY%®_x0016_×ˆùH^’&amp;¬_x0015_{	¹I_x001e_ÒGÿ¤vœÐO˜ ØIM1V¼*Æ‰µÄ£¢_x001c__x0011_¯ˆüsÀÞBOaŒþ‰ý$ý½qþ_x001e_t_x001d_±°PWŒ#_x001a_‰'…_x0004_þK_x0012_+áß ©!V_x0017__x0007_KC¥Li„4ZÊ¤Ãh^© ”O_x001a_%_x0015_’j‘ûB~©&amp;y &lt;_x0014__x0006_JÃé©°4‚ö—úJü“¼2R)©˜4D_x001a_$•”JH_x0011_ÒŸR?)R*/_x0015_ŒÒHé‘à"y_x0010_wâ&amp;¹J&amp;É</t>
  </si>
  <si>
    <t xml:space="preserve">ñß_x001e__x000c_—2$w©</t>
  </si>
  <si>
    <t xml:space="preserve">ñ"žä‰_x0010_M_x001e__x000b_R_x0011_©¨T\J—JKÑRw©‡ÔKª</t>
  </si>
  <si>
    <t xml:space="preserve">ÅH9‰7ñ!ŠÔYª&amp;u”_x001c_ßY«!µ•šK­¥®R'‰IÕ¥8©Ô^Š—jJü_x001b_gþ$Qj&amp;5’’¥ºRŠTOj</t>
  </si>
  <si>
    <t xml:space="preserve">5øwÞB„†R}‰‘ !X°èßÿñ_x0016__x0002_‰à!œ¦-¤T)IJjKM¥&amp;R0©#ù</t>
  </si>
  <si>
    <t xml:space="preserve">~‚«_x0010_DÎR3q_x0017_r‘3”_x0008_‚@…ãô_x0004_½+&amp;‰‰â}ñ˜</t>
  </si>
  <si>
    <t xml:space="preserve">Ö_x0016_/‹¡BI¡„_x0010_&amp;ü¤¿(ÿeT_x000e__x0016_ø_x001e_¥_è!ú‘Úh‚_x0018_/^_x0017_ÿ_x0016_OˆgÅÛâ11K¼&amp;Þ_x0010_‹'Å_x000b_â%ñžX\_x0008__x0017_Š	_x0017_Å;â9ñ¼XP¨'_x0016__x0010_ê‹</t>
  </si>
  <si>
    <t xml:space="preserve">ÄüB&gt;á/ñ–xS&lt;%ž_x0016_Ïˆy…_x0014_±¡ØHÌ%_x0014__x0015_r_x000b_E„›”¯ñoý[Zkh5Q_x0015_«ŠLÌ#Ü¦wœ¿º´ˆŠøž¾¥9_x0005_þû–wô5=@÷Ò‡t3}@ïÑ»4FŒ_x0016_ù/07Ñû´Šøˆòo í¢[è_x000e_ZYÜªB›&amp;ñÏQËJQRoi&lt;ýCê#M _x0015_¤rÒDÚMê)M¢_x0015_¥JÒdÚEê M¡U$‹”)_x000f_•‡Ëƒåty˜&lt;DþS_x001e_(÷—¿Ê_x0019_ò9ùŒ|A&gt;/Ÿ–ÏÊ'å8¹’¬È_x0016_y¢&lt;V_x001e_/“'ÈcäÑò(y„ÜO_x001e_$¿‘GÊŸä_x000f_òGù³|Jþ"ŸÉïeM&gt;</t>
  </si>
  <si>
    <t xml:space="preserve">_x001f_‘ËGe»l“_x000f_É_x0007_åZòKù•üN~+¿–§ÈÓåÉò$yš&lt;Už+Ï’gÊ3ä9òly›¼]Þ)ïwÉ»å=ò_x0001_y¯¼_Þ'[åÅò_x0002_y¾¼Hž'/”—ÈËä•ò</t>
  </si>
  <si>
    <t xml:space="preserve">y©¼\~!o–7È[äòVy“¼V^%¯“WËëå5ò¹ü‡œ&amp;w“;ËÝå_x000e_r_x0017_¹¼!ÊÐW.'GÉ½å</t>
  </si>
  <si>
    <t xml:space="preserve">rG¹«ÜCî%÷”ËÈ‘rY¹¼\Q®</t>
  </si>
  <si>
    <t xml:space="preserve">W‘+_x001b_ª_x001a_j_x0018_ª_x001b_¢</t>
  </si>
  <si>
    <t xml:space="preserve">µ_x000c_±r´\UŽ‘«ÉLŽ7Ô4Ä_x0019_Ê_x0018_J_x0019_:Éíåvrk¹•ÜFn+G_x0018_ZÊ-äfrS¹‘œ"×—kË	r²_x001c_/×«ËI†Ú†º†XC¤¡¸!Un.7–_x001b_ÊMäzr_x001d_9IN”_x001b_Èuåš²*'_x0018_’</t>
  </si>
  <si>
    <t xml:space="preserve">‰†H1J¬`¨d¨h¨bˆ1T_x0010_Ë‹åDÕ`10ƒb_x0008__x0015_CÄ01‡_x0018_.æ_x0014_«_x0019_Ê_x0019_Ê_x001a_J_x001b_Š_x001a_J‹¥Ä_x0008_±ŒXÄPÏPÇWÌ%æ_x0016_óˆeÅVR;)Vª*©Ò;á­À?ÇØ+î_x0011_w‹»Äýâ&gt;q‡¸S&lt;(_x001e__x0012_í¢U´‰šxXü"|_x0016__x000e_ˆï…_x000f_ÂGá“ð]ø!ü_x0014_Œ†_‚É_x0010_h_x0008_5à&amp;!æ0|_x0015_‚Å ñ›àoð3_x0004__x0018_|_x000c_fƒ¯!Ø_x0010_d_x0008_3˜Å@ÑËàað4˜D£èf_x0008__x0010_ýEWƒ»A_x0010_E1—!§!ÜÇPÀÏÛ×ß_x0010_bø%_x001b__x000c_¾¢Ÿ(_x001a_dƒ‹A2|—È‚aš4U:/y_x001b_.H—¥%Ò|iž4Gš%ÍÎI§¥SÒqé°tLZ!-•VJë¤MÒzi³´MÚ.í’vKû¤ý’&amp;Ù¤CÒ*i¹´LZ(-fK3¥éÒUéŠtQº$•ÎH'¥ÕÒFiƒ´EÚ*íöH;¥½Ò_x0001_É*Ù¥ƒÒQéˆtBZ</t>
  </si>
  <si>
    <t xml:space="preserve">-’æJk¥¢rq¹¤\ZŽKÈ¥äçò_ÒméºtGº+]“îKK7¥{Ò_x0003_é†”WÎ-ç‘_x000b_È¹äür_x0011_¹°\PÎ'¯‘</t>
  </si>
  <si>
    <t xml:space="preserve">ÉÅä‡ò3ù©üX~$?‘_x001f_JO¤[R–ôLz%½”žK/¤ÇÒ#é©tOÎ)‡É¡r_x000e_9\_x000e_‘ƒd“_x001c_(›å`Ù(ß•ïË_x000f_ä;òmù‹ôIú</t>
  </si>
  <si>
    <t xml:space="preserve">}“¾J_x001f_¥wÒ_x001b_é­ôAz/½–üdoÙ_ö‘_x0003_d_ÙCö”Ýd/Ù]þ%ýDY–JT–d_x0017_Ù »Êß%"_x000b_òßrI±°¡„XÂP\</t>
  </si>
  <si>
    <t xml:space="preserve">&amp;_x0016__x0015_‹ˆÅ_x000c_õ</t>
  </si>
  <si>
    <t xml:space="preserve">_x000c_%</t>
  </si>
  <si>
    <t xml:space="preserve">…ÅBb!_x0003_†‰Ô`_x0010_]DWÑM</t>
  </si>
  <si>
    <t xml:space="preserve">h †Ÿ²‡øMÎ/_x0016__x0010__x000b_ŠüŸHx‰žb&gt;q›h_x0016__x0002_…p²]_x000c_%FÁEh)…_x0010_“PKÊ¢î¢›à)x	ü[ëKé5_x001a_Fü_x0005_YÈA.Ó‹4@„«ôŠþ­_x0013_ƒðƒŠÂ"zžž£—þŸÊÞ_x0003_¬Š#j_x001f__lØEÙ½(6ìØ)_x0016_4z™_x0015__x0015_©Q£ØÀ^°b%</t>
  </si>
  <si>
    <t xml:space="preserve">Ø;ö_x0016_{_x0017_{ïÌ.bï_x0015_£&amp;–X1Fc‹ýÎì‚sóýïïù&gt;ò¼ÏÌ]æî;§Í93»_x0018_—Ë.Ÿ\Þ»_x001c_w9Éß_x000e_yåòÖ…¹_x0018_ü½‘¥.»</t>
  </si>
  <si>
    <t xml:space="preserve">vyárØå Ë"—ç.Ïøß/áÛµøwJ?d¯Ÿ_x001d_ŸÝá_x0013_½æ-›_x0007_A)íbL_x001c_ó\ÏÖó›}þ¿¯q'CÇÞðQ³u[§EµÆ?=•_x0002_ã_x001d_ñCÎÍr½Ä_x001e_WˆÊŸfm~rHæ_x001f_ëÂ_x001e_([KhçáE¼/‚</t>
  </si>
  <si>
    <t xml:space="preserve">Ý·š†u;Âlúb¦_x0014_ËË&lt;º„q¾Ý§{ÑtßGöe!^ÈMÎ…6T_x000b__E#"÷à_x001c_ˆmâ~¢ü9Žx„Çñù¸„&gt;×¢_x001a_¶Õ¢~ÜcÍm€$_x0015__x0004_”d’Té"çKÈYGß;ç´~cN-f+3†)M_x0012_MÞõ[íg</t>
  </si>
  <si>
    <t xml:space="preserve">Í¥±_x0013_nq^RÛEßrº¨¾kH~ä%_x001b_ªž#Šñ‰(qß8¯­¬&amp;íµÑ'1%iÒöÈ</t>
  </si>
  <si>
    <t xml:space="preserve">|w%)ûK_x0010_ÓK’ò_x0013_“¯ô</t>
  </si>
  <si>
    <t xml:space="preserve">#¡àQ#þkY¦L\irÖzÉ”Ä_x0002_ö»ÃÎ!§ýM·¿Ô°_x0003_ëŒøèÂÈiDæ©„-Qrþirb;ÉNI–j8©Æy_x0001_ü_x000f__x0003_¤l+$üßrIÙã3õi$Þºn$–Ÿ›²!ÙÄ§_x0011_g‘[=¿t'-±½=¶È</t>
  </si>
  <si>
    <t xml:space="preserve">ã"9€_x0017__x0011_¸«ß'ÀäÀOÑ¿"'-±£s_x0016_€_x001b_ø@Ù*_x0003_|À¤ë³ø_x0010__x0013_v_x0017_IéÝ{_x0005_çëÝ950¾Å_x001f_È#"‹oÂ®_x0019_Ð6G¾†5Šô</t>
  </si>
  <si>
    <t xml:space="preserve">Œ_x001f_R_x0010_ûêùåGENÉüß_x0010_N_x0005_^ðC—õ¦\·®¢l\¾Þ}Æƒl:Ê‡Èâºª×A_x0018_‰…~áÈ”/~ˆ_x0007_È6_x0017_åCdq_x0015_[ÞA½šJA®S Ç.€d¯‹‘o5·__x0011_6Äˆ”+1å…_x0003_lHä—ÞöËu_x000e_p </t>
  </si>
  <si>
    <t xml:space="preserve">+=Â(’_x0010_ˆÐ·_x0016_dÚoìY_x0013_hCã“ýÍ“oh?5¼dAl%)g_x0005_Àtð_x0017_ðU×ìÜO8gžbè§è'DžÛ‰)¹Ý_x0011_jØ?·ÑW(‰˜0"½—_x0018_‘_x0005_ê™mžJD^“Ê}_x0005_[ùé_x000e_´_x0019__x0007_÷—Ý_x0017__x0003_ôèº_x0016_vÇ9_x0001_]ŒHßéFdÁ@Ã¥‘búg»Ñè—&amp;*TÃ®SôK_x0004_çsÑ</t>
  </si>
  <si>
    <t xml:space="preserve">ñ˜@_x001f_•ž_x0007__x0012_¥QwôK_x0013_ÕoÑØ‰÷hìâŠtJÌ\Ó?s_x0003_W_x001e_àÊÓ[’òV@™ŒÈòÕœq+Ò	u™ü´</t>
  </si>
  <si>
    <t xml:space="preserve">òð_x0018__x0004_Ð¤ä­_x0018__x001c_SbÜŒÈìåGßÓ×ÎãP¾ù_x0006_yx_x000c_*7Ñô^­èÝ®õè¼-Ë1_x000e_Áf_x001d__x0001_ gN_x0002_ØÎù_x0012_²ç4â?1â¿</t>
  </si>
  <si>
    <t xml:space="preserve">å|ò</t>
  </si>
  <si>
    <t xml:space="preserve">FäØ}L&gt;4’ó%K£I{fÓôŽ“ŒÈ\·ŒÈâ_x001e_œ_x0017_Àùä)#ˆ|ÉFdc;Ýœ'Š¦÷dœ_x0017_2M–¤|• g~W._x001b_G™bFd‰’¦l9€ó¥'“/ŒçrM_x001f_UœsÂº†²_x0019_9•6†b3ŠîúdÊVª9Q”$¢¸¶ãrí¬$s_x0019__x0001_À1_x0016_pB’</t>
  </si>
  <si>
    <t xml:space="preserve">4_x0001_œàzÌi‹ÉlM&gt;SŸD)ð2K—_x001c_‹¼8_x001f_êsï¬£¨S“¯ú-&amp;¿&gt;‰:å|ˆé£x_x000b_k'øKÁ•_x001d_ðmf(Ãx‹öCÙÐv(Ÿ’{ —</t>
  </si>
  <si>
    <t xml:space="preserve">ìFw–HB ÍôÝ_x0007_V |Ü~`3&amp;ÿ±ß”¯m^º?¨_x0013_e‡/pù¸ý</t>
  </si>
  <si>
    <t xml:space="preserve">U_x0005_&lt;”$7àuÛ¨o½œÎ×ê¦´:Kû2Ô\§·/`JZ4S&gt;R\§Õ°_x0005_UÔ°‰†_x001a_Öq_x0012_®Óº¯Ñˆ­_x000b__x001c_Î×lž_x001f_~+@”¯ó‰­Ý\5b|Wš´f=®×4iÛ8ˆ»$ðMXËòÀ_x001a_š×óY\)ç#§0[L&lt;³¬Êl›ò#·ÝèÜ~t~_x001f_ûþÂE[o² _x0011_;¶~}`â¥M&amp;_¡ŠÄæ[™ØbÓ[</t>
  </si>
  <si>
    <t xml:space="preserve">ûðB</t>
  </si>
  <si>
    <t xml:space="preserve">»0_x001f_yÕ°m^æræ</t>
  </si>
  <si>
    <t xml:space="preserve">ùÈ_x0015_òDn¦o-ù_x000f_ç´Z“/&amp;ž(Ãn£œœ_x000f_qa²;Ê©7ÙYYoò¶_x001d_ò"8_x001f_®-¼ý­€ý·UÓÔ°#GMÞ_x000f_/$©0è±ðFI*_x0002_þRä‚Þd¯Šòe¶¦l#«_x0012_åT2ê”Ë†8}Á_x0003_uÊŽÝ_x0019_ÎÒº\G_x0019__x0011_¦l–Œ SûÅü_x0015_Ô°%”Ë_x0008_$wÈ÷2ä_x0007__x0019_|T‰à6Kë“›·Ç_x001e_&amp;×å&amp;ð…_x0017_µ²t‰0ÎUÉÔe`üþæ\§Yº_x000c_žˆ­_x001a_v_x0018_rtóÊ¦&gt;_x000f_o•$_x001b_Èe_x0003_ÎÜ_x0007_=_x001e_:pqA.äœñ…Ë‡&lt;Èyèj_x001f_”_x000f_yR®t¯‘rÁµ";6_aJêïLÙý™ó|jXüy5lêo™œÀ_x0001_ëµG_x0002_bÂC_x000f__x001c_µ&amp;_`ü‚_x0019_‰Û_x001f_™þ_x0002_þ	 ¶jÅˆ-wgô_x0011_Ž£'BP&gt;r6)_x000f_9gkƒ¾_x0012_8v#ÄNºYÃp |qGí©‘</t>
  </si>
  <si>
    <t xml:space="preserve">Ô°_×˜þRT_x0003_@Ì_x0017_M•¤b.úÌy±&lt;_x001e_öôo¦O_x001e_·ÕŒ…e:SÚ/eÊ_x0017_f</t>
  </si>
  <si>
    <t xml:space="preserve">¬éLÛNÉK«_x000e_ðÖëW</t>
  </si>
  <si>
    <t xml:space="preserve">ªO.~_x0003_âÂŒ…ƒ;‰²º_x001f_QN6 ƒ_x001b__x000e_çkõÈüÁ_x0018__x0017_À_x0001_kY1h=Ë_x0001_z™¾²¤½^ÿŸn_x0008_Ô!QöýÆ”Ù‡_x0011_fÜíŸO½ÛTB°ÝÕ_x001a_²ëÞq@_x000c_2¥Û4_x001e_{ÊË__x0010_´j\</t>
  </si>
  <si>
    <t xml:space="preserve">J~|Ê_x0001_1(IÅ! ŠO”¤_x0012__x0005_¯L±bow­þLy2;3ÖAÖžjXßu™±Ž|£_x001e_ÎK™Ðý(½]¥\ˆ­è1b+Ò_x0016_c_x001d_lðZ}s¸#%a~_x001c_&lt;ÞóBuš_x0017_ê³|'ò]Ìä3}fÛÍï|(ç‹Šßù_x0010_É¹9ß¾_x0017_¥Rv_x0016_ù_x001d_Á”äé ß$“³è1õjYo_x000e_àEHR©ì_x0015_5E©Õß¹–5á°¸˜rèo¢Ü-žÅ_x0015_‘_x0010_Š@=r®i_x001b_Zq9ù:_x0006_\_x0016_'õîçI½ÛV§¤^n”_x0011_8`í</t>
  </si>
  <si>
    <t xml:space="preserve">&gt;S_x001a_|¦tjÊþ‚÷Q—¼01_x0011_õHl.ÿ"Ÿ©ÏŽ“Ô°IƒÕ«^%h™ÒùÉ™¯_x001b_¹.÷4žGôÕ™²"—©Ë_x001a_ï‰Í_x0008_­®u¤e¼ŠdêT’¼@&gt;/Xc¼ ^*Ó</t>
  </si>
  <si>
    <t xml:space="preserve">m–2í”'[ÿ:Ìä›·_x0012_y°%Êó_x0014_î'Õi[J_x0002_²Q_x0012_ü_x000b_—	ì–RùÞ_x000f_¼¾¶åîÎ”¶_x001e_Ø¢ýèð¼ÏéøõÑv¦ýÊœ‘¤² [Yˆ‡rÙõ_x0013_-ç€Z^¯¶äÖð_x0010__x000b_~L©“Â_x0014_û!¬áy&gt;Z]w*Mþw_x0016_r°9Ïòëåü~µ—ÝY_x0004_kx¢Ü‹$Êž&lt;DIïGWkËy&gt;zWóžYÏçß_x000e_y_x0016_â°@_x0012_ÿ÷_x000b_ãorÉûºKëD3î_x0010_È;â#;_x0004_òþür&gt;îî¯ºÏƒ‚d]ßnæþ_x0001_ãîÐ_x001b_Œ=¾@&gt;ÄÜ5w_x0010_ S„$•_x0007_}–_</t>
  </si>
  <si>
    <t xml:space="preserve">ø;K¾ñ­.ê¾ÇÛ›uRÍüL	_x001b_‡rrÙ¦§æØ-G“V'ð|‹œU“_x0007_£œ˜o‰2§‡Éy/’Ë†Øœë5Ý__x0014_x*&lt;–¤ŠÝ ÏJî\ˆcåJ!'S”ŽDùaµÉY'…îot‡_x0003_õ	Ð_x0013_?–Ð	¬¦_x000e_:ÅœN”)_x001d_MÎ=yøÞ_x0008_tIß•™€­$y_x0007__x0003__x001e_HReXG+OE›éåë&gt;gÏ_x0002__x001e_±y×g¢ÍøþOi_x0010_Œ@›Ñô¶Oé~W?_x0004_ÊÄžÔhŒ¶ãö_x0003_›_x0011_åH}³_x0005_û¥÷î‚àû@n¿*?JRÕ_x001e_ˆ‹j_x001a_Ö€|/‹2_x001e_¨û„É_x000f_’˜&lt;q4ç”÷vÂšLói’_x0007_9µR3ÆéÛóWÔ·Ýn„\¸ï$JhN¢”ýB””ó¸ïÔüwTÖ¢jäÔüûÔÀ}'ø_x0008_äõÂ°_x0017_“Á_ŠÆs¾ø÷çb¶k†­Å{¬_x0001_™&lt;{µÉ»n.ç+ò¶ªÙ_x0006_\3\æÕFp^Ö€PÇ?5yk~ÑŠßþÆ9=</t>
  </si>
  <si>
    <t xml:space="preserve">¦j~Ò_x000f_P+AÞ+_x0004_{27¨aÜV˜|ÿ¶‚z7·_x0011_ÿ6_x0019_k\“sag&amp;oÛ…5.çrÝ×AsmwÆˆø:ÒÈ_x0013_;ÆˆøT_x0012_y±Æ59·_$òûšë©_x001c_È_x000b__x001d_B½[_x001d_ò{uØ'ÕèÅe‹}Èˆ</t>
  </si>
  <si>
    <t xml:space="preserve">ÜÎˆø\ŽÉ£_x000f__x0013_¹^M”‘Èc_iÅÓ/hÅoÕA_x0019_aÎ	FdÞ_x000f_FÄ{àú_x001a_lòµ…ºzõ)&amp;G|A95ÿmÙ¹|þ[Zc+I5!?Ô„x¯	þé““ë_x0011_á¾á_x0008_Â”</t>
  </si>
  <si>
    <t xml:space="preserve">uy¢_x0010_Ôê_x0013_Q6.ŸËØòôIô"”M?V¦_x0008_×ç¹K_x0003_¸l\—Å°Õ\_x0007_ä@}_x0002_€_x0003_bÁ_x0007_Ö_x0018__Ø“ùuA›_x0019_.ß"L</t>
  </si>
  <si>
    <t xml:space="preserve">&gt;gÚ_x000e_±n.ðuårq_x0004_\ÓŠ =£HvŽ_x001d__x0013_r˜öË{÷;À~`3ÍçÞÁL_x0007_äZÓ_x001f_j˜Z_x0015_ø&gt;:þõg#þå_x0017_Ó_ÂÃ™&lt;è9“#+£Ÿj¾£»i¾_x001f__x000b_i;6A?åûZÙ¥µáþ´?ú)‘ƒg_x0011_ùÖ&amp;"ŸIF?ÕB_x0012_gj!_x0013_ŸhQÞ¿¡Ÿ‚oBþs‡½‘;¬k²—p^pÕ&lt;/ØÖ˜ãÓÈ_x001c_ÈÍùì×óÖ^û_x001f_ûé]½C_x0003_wÅ^‡½t7äÖì7rg_x0001_¸_x000f_rm_x0011_ÈƒE`OV¯’ÃyÁ¸_x0013_¥lØz_x001a_ù_x001a_V_x001e_»¾aå_x000b_#Mù¾_x0003_¸FsŒ;Ñ_x000b_y‘¯aõwGLÞÞ¡0f½È	:_x0004_ÿ¬]]’êä_x0001_¬7&amp;ìöçg_x0006_™ç_x0013_([ïAÏ_x0010_ñ‘Õ¹l_x0002_Ìó	”‘ŸS4_x000f_Œ_x001f_ð</t>
  </si>
  <si>
    <t xml:space="preserve">ðš_x0003_ätóÕ…:©n'øh]]&lt;›àúü4â_Ôeà§†_x000b_°ÍÔ#‡½H¨K®ÏOÑ_x001d_P—_x0016_¢Mž"_x0013_3_x0001__x001c_°v_x0006_@_x0016_ù!à_x0001_÷•È|ßŒˆa¿êz†É_x001d_cÐ_ˆ&lt;ì&lt;“;\†8R¸¿ø~û QBŒˆ×_x001f__x000c_[È_x0010_C¹Ý_x0017_ý†Ès[09 Šé3—Fj»v_x0006_ßZÇ[ð_x001b_°_x0019_øg}±&gt;Ô/õWs¿ŒY_x0005_¹Œøû}™Üt_x001a_“i6îŸî7C¸_6î4_x001a_Ú®ðýuÀWÒˆøóP¦_x0012_y’_x000f_‘ÇÝáþ	ÐBÆ·Ð¢Êm7áý_x001b_p@&gt;ú¡¿$5è%I</t>
  </si>
  <si>
    <t xml:space="preserve">]1_x0006_ôŒÚ1†-t¤!_x000f_ÚÂä_x0004_™¯×rt_x0004_Bó¹v_x0005_ãeÓB_x0012_`½.]Jß7Ùà-ÆƒRì™¹^_x0017__x0019_ÐB¦ŒÖìµKò–ÇCCðQ;Äz äˆÀ¿y^HÜZGŸ\ùw3?dì4sÃýyL&gt;×“&gt;ùñ_x0001_Ï</t>
  </si>
  <si>
    <t xml:space="preserve">9mÉ_x0018_ó˜û07°ÝO°åWÛ_x0010_eä&gt;37Ì;_x0005_9p¦V&lt;´¼æ~|_x001b_o!GÀž_x0008_ö</t>
  </si>
  <si>
    <t xml:space="preserve">ìÿ_x0014_È_x0013_¶È</t>
  </si>
  <si>
    <t xml:space="preserve">¾_x000b_5Ó‘“óq¤û!8ß»2Ùp=ÓrMLà¹_x0016_‘X)_x0016_aò!â_x001e_!´Ü!û9_x000f_ I$C’Ôµ’D_x000b_I’æªnQˆó_x0005_DWÓËÕÙÍ”Â'²d_x0004_ÐôvQÈÇs.sº^7Ja‡×Kf¾Ýx‘(ÓbÌ6å¼–³ÁhÎ‡2_x0002_€c–$5_x0002_¾ X·ƒ&amp;s="Wðµ¡zÓõùM=š€Úd_x001f_×c_x0016__x001a_4Èäâú_x0004_˜\¨K_x0013_YúôÜºN+vJRcˆõ&amp;`Ç&amp;à/M³£Í8ç¤‹kôf_x0017_c™¼[còÍ&amp;Îõäë´Ç@_ÍcÚ_x0019_¸O_}üûzÓéSu·"_x0013_Mûu”‰2_x0008_ê‰1}¸ý0¯—šqœ·5zÂ_x001a_fƒ\ë_x0001_¹Öc_x0005_äw7Î‡Ø·{…i¿us‘_x0013_|m	¶f^0sƒV\kÀóÐ„Å£8/s‚	äí(k&gt;_x0011_!šçTÎÇý¥)ÔhMAŸÁPg_x0007_7áreÊ7iö_x0006_Èéy3å#JØVÍcVè¦+oAN½ÙÙæzð¥h_x000e_“(_x0003_§0yÙ_x0006_lQN.[_x0016_Fƒí‚uÔiÍ€¯YÉ_x0003_˜ðë$}Rýùßu‰|ä_x0017_Î•	Ði_x0016_WáÖ“P§¦\ÑnLþe</t>
  </si>
  <si>
    <t xml:space="preserve">êô»&gt;M_x0019__x0003_Ö±fÀ_x0017_â_x0002_(‡6ã@_x0001_ Í˜¬?49õ‡h3n;_x000b_™q÷Ý~IÙÐnYöC?)›m_x0003_ÚÎ´__x0008_ä÷_x0013_’_x0014_</t>
  </si>
  <si>
    <t xml:space="preserve">z</t>
  </si>
  <si>
    <t xml:space="preserve">]Ïm‡²_x0015_n·‚í]XÇÔçÂJX_x000b_2yÃ_x0005_¬_x0001_µ*ëÚjeÞmÖj?h¦mÙ”m½ñ-åÎ¢	f=_x0018_ù_x0007_Q¦¦_x0011_eåQ^_x000f_Fù_x000e_Ó¢êü_x0001_¹šõ`QÈžk‹Ã_x001e_¢xR–¿_x001c_(ÛSß‘ºÊä›‘‹É_x0013__x001a_2¹G*çÃõ</t>
  </si>
  <si>
    <t xml:space="preserve"> é</t>
  </si>
  <si>
    <t xml:space="preserve">XÏ6›~2à‘&gt;6†s›|ˆ0ØK¨Û`Ü_x0015_s=›V_x0017_¹%)_x000c_Öêbo‹¬žÄ_x000f_ä4×N_x0004_òÍÈÅ¹2ùü;'ðµ_x0013_ù</t>
  </si>
  <si>
    <t xml:space="preserve">˜kg&amp;_ä_x001f_œËî}‘# ù</t>
  </si>
  <si>
    <t xml:space="preserve">àƒu3_x000c_ÖìphÃ_x001f_r_x001e_Ä¾©çõýóš&lt;ƒJBýÓ…(ÙŠr_x001e_»W	øî&lt;¸Ç_x000c_}\¢_x001c_\¾˜fLnÝ‰(žiYò…$æ1_x0001_ò_x0001_$)_x0002_öÒ_x0011_‹"V_x0002_RQ‡ú_x000e_½Ÿ¾½L_x0015_SŸ˜_x0017_z¤B.›ÎÜï_x001e_E_x001d_š˜Ò@‹*±R_x001f_We¿É×²)·¥û¹ŽÌýb{ä"Š{¼_x0016_U²¨	´#ê3_x0012_ü2²_x000c_öÔ‘c¹¯Lð8Ë1®Ú1ÓW_x0010_(çÏ¿q_A œÁ÷_x001a_c_x001c_°½I98ÀoL]Nyebj_x001a_êP_x000b_þëŽi¿:_x0007_Ô ?ÂzöcoIj^_x0013_ý’ûæªaì@Håï¾‰˜Ô+Ë7_x0011_ö	2çñøe_x0018__x0002_}ÔäAß4Á¹_x0010_tY</t>
  </si>
  <si>
    <t xml:space="preserve">ú¨$µ€}X_x000b_¨™Z‚ß´ì1_x0010_øU_ÆvÖ»Crüá</t>
  </si>
  <si>
    <t xml:space="preserve">_x001c_¿a_x001c_@Þu~äÀ8¾‚ï_x0017_$ùš¥ñ8È·j)y[r&lt;ä„!üyœÕj!IçµÙÞZTýuf&lt;”€üW_x0002_ò_	È%#Y‰;e8€7åÎÁf&amp;ß¤ßˆ2b&amp;¶œ_x000f_A—ykK5&amp;9Î–_x000c_üz¿3¶È</t>
  </si>
  <si>
    <t xml:space="preserve">{¿QLî_x001d_‹-rjÁíÖóØ_x000b_™y_x0007_¹%é'ë'¨Ï~_x001a__x000f_xŠ²!HŽC‡¸œ\6äÛâÉùP¶L_x001f_Ê–	òæÕZ¢ü¾Ð_x0004_Êˆò%v39AF€$µ‚:°_x0015_¬¡­`Mk_x0013_õÈ¶å¯šrùN"ïƒ_x001e_Á_x0007_2ˆÒ§_x0008_srÔÔãŒ0ß%àwUHÎÛ½R.çÇõ	`î×</t>
  </si>
  <si>
    <t xml:space="preserve">_x0011_eí</t>
  </si>
  <si>
    <t xml:space="preserve">SŸ_x000b_æÃ˜õZT€aê³þ:à€¸k</t>
  </si>
  <si>
    <t xml:space="preserve">5a_x0014_È_x0019_Õƒä&lt;ëŠvË_x0004_Ú</t>
  </si>
  <si>
    <t xml:space="preserve">ÓvÌ=Ã_x0003_m–…¨’Ý¸L™¶ãöûn;¢_x001c_M_x0010_mgÚ/</t>
  </si>
  <si>
    <t xml:space="preserve">öÑm`íl“</t>
  </si>
  <si>
    <t xml:space="preserve">Im»]Ê_x0005_|v«Æ_x0016_&gt;M^_x001d_:ƒÏm™­\5¦</t>
  </si>
  <si>
    <t xml:space="preserve">zÆäwÛð¹-%^_x0003_èõ‚Z¹Ð2ü¹mDp_x001b__x001a_Ñø=hT_x0006_ŸÛ_x0012_J¥ˆ‡­!ñÈV6w“iz¿ºšª+&gt;Ã•¤RkKÃž¥_x000c_¬¡åî"Ÿš§ÎlŽè_x0012_¥˜íE6“³É_x0002_f_x001b_4Ó¾ui0V¼¥ú%5</t>
  </si>
  <si>
    <t xml:space="preserve">×lµÝÒGÈ©Þì_x0013_G#š_x001d_!¶£ÔäÌÕšxø|C&gt;5¬__x001d_JšV§D;_x0006_|×KÃþ=:_x0018_ð”Ëwvâ</t>
  </si>
  <si>
    <t xml:space="preserve">²ÇÎeå|_x0008_ë&lt;’ó!öùöÆó3äSó~²«åVžV+_x0014_;Í”Å«8'Gh_x001a_%µ‡«aÓ¦q&gt;à_x0006__x001d_n”¤v ÏvPg·¯Êåº6l²š¾ý_x000f_õf„_x0007_óðÞÈå_x0003__x0010_Û_x0015__ûºÁË¸|ˆÕ•?©7</t>
  </si>
  <si>
    <t xml:space="preserve">gê_x0014__x0011_þ_x0018_åb¶ºµM_x0019_ÃãP65¬j3û–í_x000f_Ô°ÆàŸíŸJR_x0007_ðÑ_x000e_©ø.2·]»EçÕ_x001e_»_x000e_«K9Á”k¹Mû</t>
  </si>
  <si>
    <t xml:space="preserve">Å”Œ“”T_x001f_Ìí—´ø_x0019_MZøƒ:¾À!´Ÿzs_x000c_Ø°i_x0017_b›tÛÏvá6ñð</t>
  </si>
  <si>
    <t xml:space="preserve">§Ë»¿¤I[ÊÓô&gt;¿£_x001d_A—ÿ¼ _x001f_yA&gt;*Cs–½_x0016_¯–[</t>
  </si>
  <si>
    <t xml:space="preserve">uç¾îæÙÙµÜÄæW“_x0012_¿.üìŒóÒ£j£Á‹9€Wmë‰:$¶&amp;¿_x0012_Û˜!ÈM£'Lçœ_x0016_$)fª$u_x000c_“¤N¾’Ô¹	—m|¾mêÕÎ)êÍAc˜ò¹_x0014__x0007_ÈHl)#(©øÊ_x0004_ÈHê–PoŽ¼BÃÿ9E#¤µ('±ÝxÂ”¹®L¹Õ_x001d_åä²%-+	ºHÁg‡À_x0001_ûö._x0010_{]`é2–ë1¶U6uêÔ?Ôy_x001b_»1eM/S—“³3eÓ%š´t_x0011_×eòëhšüÊE—_x001c_‡ºä¸R£)_x0017_èÒv¦_x0015_SÔñtsÎŽ_x001c_\Ÿ¸†u_x0001_»u…½mWð—n_x0015_Ô+_x0001_KÑnêå)êÍ_ÂÐfÄÖ©3SÎÎ#¶]‹ÐftsŽ:4ùÅ_x001a_º9û</t>
  </si>
  <si>
    <t xml:space="preserve">´™zs|9_x001a_þì_x000b_hr_x0013_mfrÅþN&lt;J_x000c_ƒ±_x0007_izß)ÈeÚ¯_x001b_ì9»C_x000e_ì_x000e_2vïÂ¹ô÷+1Þ±eÊHbÆúçLiW_x001b_ãœ¦·¨¬_x0015_|tQs]5Aý_x0010_ú_x0010_c]½ÙÑF_x0004_Ý!¶ÔO&lt;Öm1³ˆGÁŸ5÷Ak4½µ4Ÿ¡_x001e__x0018_ó’T_x0016_ê¤²I_x0010_ë'Ê</t>
  </si>
  <si>
    <t xml:space="preserve">à|ÛåÒ_x001c_/Ê</t>
  </si>
  <si>
    <t xml:space="preserve">1ùº_x0003_~T™Ò"_x000f_ç{6 ”~œò”~®ZG}âº_x001c_9ÕwSŠ#8ŸMÏ_x0006_ñ—_x000f_P~üzBË1å&amp;çÍ‘_x001c__x0008_2Áž¥_x0007_è²gmIê5™ëñn•ê“œsLù@6e$p</t>
  </si>
  <si>
    <t xml:space="preserve">¿Ïå_x0003_Ù8ß³#“éç©_x000b_Íu¬q_x001c_ÊÆåãëX‘ñÄÃm;ÊGÿyw‰~ú_x0016_£¹fÌ@9%)_x0016_öî±PÏ÷.</t>
  </si>
  <si>
    <t xml:space="preserve">I}ªs=Î«}E][­:ç“¯Îäº´ •6¢a®¹&gt;_x0001_êÚ_x001a_õÔ_x001b_qµQŸ_x0008_b+µÉ_x0004_è_x0013_Àõˆ¨9­_x0015_B’úB-Ñ_x0017_jÞ¾à7ý\Õ_x001b_-÷!_x000f_õþ¹_x000b_õö&lt;Â_x0014_ÅÕD»ÚL©^4‹_x000b_l§y¬9N½‡÷¢Õ_x000e__x0006_Zò¹3ùð_x0015_bÛ]_x000f_e#_x001e_¹ok¾sžk¾ëaûô€i¿~à£ý _x001e_ì_x000f_5Zÿõä_x001f_¿_x0010_Ì_x000b_êÀ_x000f_êõ[õ ž¯Íäõ_x0007_070ùÌgÌ	ZÐðÏZå_x0017_u°UoöHSoN{€¹Fh°¾´_x001a_Fl_x0011_-07_x0010_Ûç_x000c_-d_x000e_Ñ¢‚\´Æ#‚ÍüP&gt;_x0012_{²Š_x0010_û•:ªnõë §:5b›_x001a_Ö_x000c_ö:Ç6›9_x001e_ySªj•*ûóÜŽ¼5§ÉêªÜ¯Ôø-óL}ö€µ¥äSb+±Óäm5L_x000b_Ú^s_x0006_°kA:èqì7ãò_x0001_NIÒÀ^œ+ðÀh.£Z_x0005_l6g•)_x001f_¶Kã Ï–ãòa_x001b_’¨©£ç=RoöúC_x001d_|_x001c_å_x0004_®_x000e_\&gt;Þ†µ×Bæúi!ó&gt;kQj?”S’*@þ«9©"ä¤Šñ\Ÿož_x000e_BN_x0004_Ôð½M ßœU_x0016_OíL¨Gæ«j±*ê/õ[!7Ïë¶l1&amp;Jt0ë_x0016_c®Ÿ$</t>
  </si>
  <si>
    <t xml:space="preserve">‚}ß ¨u_x0007_%Vs_x001e_U)Âq£~_x0010_ÊF”W_P6ìsÙ‚¦ÝCÙ¸ýnÐœ\&gt;_x000b_L_x001e_Ç”/¬=¶0n_x0005_—Ï_x0002_p@=1_x0018_òß`ˆÁ!•P(_x001f_y«´àõ„%_x001b_Q¶–fî/V~—oöW¨_’ÔQßl™²¡N™ûo{2e#Ê_x0007_¨]J_x0015_6k—ÀÉ¨Sà€Ø_x001b_</t>
  </si>
  <si>
    <t xml:space="preserve">2_x000e__x0005__x0019_‡NTGÏ:¯Žúø_x0015_m‡­)×Ò8¢œ_x001b_ÁÜ__x001d_®h.[Èœ—ÀwËu£Áh;Ó~aí™ûï¦|Õ–™¶+_x0015_Ì}”Ûo_x0018__x0002__x0016_³aà;ÃRy_x001c_ nF»ÒJ—~`ò½—\§6û+Œ	_x001e__x0007_à—_x001c_¾s6Qïâ©è—´Úám_x0018__x0013_L^ÐÚôÍÍ-1&amp;´ ¿þÒ‚¦—Ó_x001a_gß‹1!I?ƒl?Ã_x001e_égˆ¿Ÿ×£Í0îà_x001e_WhÅ&gt;Sa_x001f_Îä­7A?</t>
  </si>
  <si>
    <t xml:space="preserve">xü™¾_x0019_</t>
  </si>
  <si>
    <t xml:space="preserve">ß_x001f__x000c_÷Jæ&lt;ÕNVåàñ·®_x000c_äÙ\f‹ñ‡ò…´3ñ7_x001c_ö_x000f_Ã!GŒ€ufÄ _x001a_þô=</t>
  </si>
  <si>
    <t xml:space="preserve">¿_x0013_BÛ5¼ÄßçóXÀß_x001b_$ž=«±Ð:þø_x000e__x001f_M~&gt;Žî)¼•¦u_x0018_J_x0013_z_x0015_Â÷øèÐ&lt;GhÂÄcf	âÑMÃwùH¨÷EÈG</t>
  </si>
  <si>
    <t xml:space="preserve">æ!zöjˆù&gt;Ÿ7_x0001_@-è_x000b_û‡_x001f_Ü Gï£áß–ÓðW©È|f=ØXe¶|×Ï¬A=_x0017_Ó¤y—9_Bç&gt;4¡ScšÐq¤É7t0ñèWƒxô_x001c_¡†•²Q_x0012_P–&amp;mª‹Ü’4r‹$š.I¿À~ltUÚîë'Ú®[7ï_x001c_Ê‰²±‹Ç¼XhëQÌWíJ_x000f_o¨EôïÀåC9‡_x0004_</t>
  </si>
  <si>
    <t xml:space="preserve">¢C^ì_x0003_ù_x000e_ œ</t>
  </si>
  <si>
    <t xml:space="preserve">EßÄü®µežC’PNzªu_x001d_z2)_x001f_ÊgæÛÊÿªÂšV_x0003_ê%_‰Æ$/59_x0001_1É_x0019_Ègá5‚ó_x001d_m±Žênsèñ)ãiÜ’?LN@Ü’_x001b_œ/Eÿ‹¥_x0018_A_x0008_šÒ÷_x0016_=öwqz"9</t>
  </si>
  <si>
    <t xml:space="preserve">¹_x000f_rm_x0015_ÈµU`OVå.çCt=¶ˆö\_x001d_Èå{ž'9³å|"z®	â@^Ëøö3ç|îÒ_x0008_ÚóœïèÔ9ôè¸Ê4Åí+è_x0010_â}_x000c_Ôgñ•_x0001__x0017_L¹B[Ð&gt;	÷è€_x0004__K.KÆ JôèØµ\&gt;_x000e_èw&lt;_x001e_Bã&gt;ì¡ƒÛ-A_x0019_ã_x000b_puµøþâ²qd”£Æ·÷’”pC’ÆB\Œ…ºwÜ_x001c_àú…s¶Ï¸Gû_x001f_ˆÉÔ£ž­í)Ýeu:×£ñm0=öb_x0001_´ƒ8WLØXÚ)‘ëTwÉ~_x0014_ôØÊÒça®Ç´¾ÞôÄÈ</t>
  </si>
  <si>
    <t xml:space="preserve">C’ÆC^˜¾2±*à=ÚŒv9yöùå_x0008_è³a_x0016_ŸKj_x0015_=[‡_x000f_ôxR_x0007_zbÊm‡m×´å´ÏèT´_x001d_í;Êßâ_x0019_Š\€‰ôä­µ¦Ï¤ï5í7_x0019_¸¦@Nš</t>
  </si>
  <si>
    <t xml:space="preserve">9iê_x0019_î›]_x0012_oe¶Ü7SN¿_x0004_l`)Ïâè‘[§¸_x001a_^[@¾_x0001_´ûÍœÜ?»µHÁ–û¦‡_x0015_V;_x0001_Æü‹z¤'[ø£Ÿ‚oB®­_x0006_9©:ä£êñ4ºÝMÚa¬;íòº.rZ|+ØÂà_x0011_</t>
  </si>
  <si>
    <t xml:space="preserve">´ù_x0013_ÎÇ~_x001f_AõÖ5©^³</t>
  </si>
  <si>
    <t xml:space="preserve">çëÖb_x000f_íÖ×•vËQ•-Tó_x0002_j°t†œ0nW_x0016_§ñí­$Mƒµe:¬-Óa=›¾šví_x0014_Âåëýú_x0014_í£µ_x0001_®_x0008_àšÂe\_x0018_¼–ËÆú_x0017_7åÜ\—öyTö=¶ž_x000e_:ÖƒË‡|!éG¡m…rZ|ï</t>
  </si>
  <si>
    <t xml:space="preserve">&gt;ð—éà'Õ ß&amp;_x001d_gõ ]ÃgÑî7¾ÑØŽ'¸&gt;_x0017__x0006__x000f__x0003_DsNˆyÊ®•¢l}œÙ_x0002_o÷G‡hlÿ±´¯O_x0002_ò_x0002_WŠ…£</t>
  </si>
  <si>
    <t xml:space="preserve">´Ö)j”ñ¥ìQ%‹_x0013_ä›_x0001_õÒ_x000c_¨—fÂÚ_x0006_ëÚ</t>
  </si>
  <si>
    <t xml:space="preserve">õÙ1-˜ó…_x0006_UåúDû-_x000c_Þ</t>
  </si>
  <si>
    <t xml:space="preserve">ß‰ã~™úÐÛ°[_x000e_vXÎí_x0007_àv[¨6_x0005__x000c_f!;sr»_x001d_ñŠž</t>
  </si>
  <si>
    <t xml:space="preserve">·Š_x001e_»p_x001f_dz I³aÍž</t>
  </si>
  <si>
    <t xml:space="preserve">{ÀÙ§¸.»vŠ ±ý†p}._x000c_~ÎRÎTF_Ar¾cë_x000f_rNô_x0017_ÔeŸGþYú_x000c_©Ó…Ë·PÀý%-IæëÙÉrk€_x001b_ý_x0004_ê²_x001a_°ÿ›_x000f_18ÿ)íÚ%ížž]Ðç_x0011_ÀqÎ_x001b_Úü.Mý½_x000e_M+F-¾8KŸ#iß–š¥Ï£–&gt; 7M«_x0012_FÓZ4Û$ØOÏ&lt;;_x0007_ödsa}™{†Ë_x0006_qÇ9¡_x0005_™_x000e_˜òA_x000b_¼\¶´Ê§²ÐsÆåÃ_x0016_x¹_x001e__x0017_ª_x0003_9€×”Í_x0002_ðJÒ&lt;Ðã&lt;¨­çCžŸ_†¶otˆóa~ˆi–ç_x0005_ŽæO¸|˜_x0017__x0010_GÖùpô\Ó„_x000e_Év„Û_x0011_r_x0004_æ_x0005_æ™°ŠyŽÙ</t>
  </si>
  <si>
    <t xml:space="preserve">íXˆ™;€ßy~HRMÈ5!ÿù@žðIâ|1Ý]h—5_°5yZm7óÑ³ô@ÙŸè^¿_x000b_tOÅ-œ_x0017_bŽvßòžË_x0007_ÜœÇ×7_x001b_óÝçƒÜ_x0016_ß_x001d_ÊVÎ£_x0007_üŽJÒ_x0002_ðÏ_x0005_à3_x000b_¡†YØË†è»æ1÷_x0017_äñ+¾ƒùm_x001c__x000f_Ü³xö–</t>
  </si>
  <si>
    <t xml:space="preserve">G_x000f_T›EãÞ_x001f_ }_x000f_åä2_x0002_˜ïonÌszkSÆ„U\¶½¾Õ@_x0017_»±_x000f__x001c_'$i_x0011_Ôf‹€wÑ_x0003_3×_x0002_ÚÇôBšòýð7_x000b_1z0ÿ~^ôÈÖ’¦^ˆæúDùº&lt;¾ÄõÙ~à_x0019_æ×6ƒÇ„ß»_x0011_(+Æ_x001c_	ÔçÉ6o_x0017_ƒ\‹aï¾_x0018_êÝÅëÑf4vÑH”_x000e_~\ˆó€Ý8ügypžc_x0017_¦p _÷­chÜ£+tð_x0013_…Û_x000f_y|'¼ç@ûq»ŸÈÁù–”_x0001_@}¶_x0004_8—LäµRDÐ+_x001a_?7_x000f__x0002_k_x0008_â‘ó_x0016_Sž=OÉHZÇkˆÍÙ&gt;ñö`R3šP=_x0016_ê–&lt;4!í_x0015_¯'”É“°ŽàÈµ4_x0015_ö§[x½tñk_x0011_z¦¿.I¿ÂÚù+ÄÄ¯ Wß_x0001_4¡bã</t>
  </si>
  <si>
    <t xml:space="preserve">_x001f_r H®éÑ)_x001a_9É92‘òkÖd€</t>
  </si>
  <si>
    <t xml:space="preserve">_x001c_ø÷_x0016_¹–2äA_x0004_Î_x0008_|„_x001c_0ö&lt;oG.–¤¥M_x0010__x000f_Ë _x000e_]ÖŽ×_x001d_ÆV í³y °_x000e_$!gÚ“”ƒ_x001f_HÊ¡¹f</t>
  </si>
  <si>
    <t xml:space="preserve">Àšµ_x0004_æ^¬_x0003__x0007__x001d__x001b_N‡4… ¡Í&lt;IÊ_x0003__x0003_ëAÀ_x0012_Ón_x0010_{˜ãyþóƒZ©V¼$Õ˜_x0008_¸Ëùb_x0017_Í³Ú_x0002_œcpYÀ_x0004_Ë7]©‘#˜£ï±_x001d_œÓj9_hp(	</t>
  </si>
  <si>
    <t xml:space="preserve">_x001a_EB_x001b_.æþ‚à6Äøóƒüç_x000f_ëš?äˆZn_x0010_ç8W—i_x0013_a={_x001c_ª	à_x000c_­ÔÇ_x0001_ú	òòü°Õ_x0005_|Ó_x001f_b¢_x000c_r_x0002_W_x0018_p5y›yòx0¾½áñÇóÃŠ_x0002_È_x000f_+ûKÒª^´ïÊÉ\¾¸»ãÁG;q_x001e_ßrK‰çÀ¦_x0008_._x001b_Æ;Æ=ò_x000e_</t>
  </si>
  <si>
    <t xml:space="preserve">¶_x000e_¾v_x0002_bï_x0012_—Ï÷`</t>
  </si>
  <si>
    <t xml:space="preserve">.Ÿ_‡'È‹1ÎãýÈÖ•&amp;ßj°ÛjØ­^</t>
  </si>
  <si>
    <t xml:space="preserve">xÊek_x0017_u_x0005_âo˜%_Yâ?¨%ñ_x001d_&gt;—„xã9_x0001_õ˜úq!Ã.u@_x001a_ÈYØ”¯álÀ&lt;SŸA£0_x0006_hê§_x0012_\Ÿ|½^_x0003_q¾_x0006_Ö—µ“ÖN¥}c_x000e_Ñ&gt;ô_x000c_Ú_x000e_[´_x0019_ñ;ñ–ø=•‰d”™ÿ€_x000f_ã0õã|n»!÷+Aü•CÐ_x001a_SÑn$dO6ìs&gt;È{¦ß´ð—¤u Û:Ø_x0003_®_x0007_9×«_x0017_ò@í_x0012_Ì}_x0014_¾_x0019_Íýsaý¶€_x0005_fý_x0002_¹×L“ú&lt;R!_x0017_µà&gt;</t>
  </si>
  <si>
    <t xml:space="preserve"> )©UÉB­_x0001_I9FÐO¹.1_x001f_a</t>
  </si>
  <si>
    <t xml:space="preserve">Ãë¥ZÿjCþ«</t>
  </si>
  <si>
    <t xml:space="preserve">õ|_x001d_Âùz®n’	àŠ±8cÓ¬%ÀO°EîžkÂhŸF= _x0017_MGn²n_x0001_L_x0003_lFn^KðõúÚ*_x0004_È_x0004_uÒz°Ýú{’´Á…Ë_x0016_Ûñ_x0012_oM¾è</t>
  </si>
  <si>
    <t xml:space="preserve">_x0019__x0001_fÝ_x0002_0¾</t>
  </si>
  <si>
    <t xml:space="preserve">äòu”ÆåC^hç-à_x0014_—q¡–?³N2s.æ¿</t>
  </si>
  <si>
    <t xml:space="preserve">PçnÈ¤Û$iÓ6®ÇŽi?q9cûM_x0004_™Ö_x0001_FZúl_x000b_{€_x0011_\—_x0008_ìwXÍ¹_x0006_$61õ‰zL=</t>
  </si>
  <si>
    <t xml:space="preserve">X_x0006_xaòy¶åòN%)_x0019_l·Ù_x0015_~³ù©Å×†ë³÷ë3À‘</t>
  </si>
  <si>
    <t xml:space="preserve">Ð-˜5ü±õ)Y5L·_x0016_W</t>
  </si>
  <si>
    <t xml:space="preserve">&gt;Õä{`ç_x0008_€+ç;þâuV~‡ºI’¶@ý¹_x0015_ø¶B»Í_x0015_êù-æZ–ñ7íâ_x0017_k_x001d_³“Œó </t>
  </si>
  <si>
    <t xml:space="preserve">5÷c™{_x0016_hã–üE;ýrƒÆ}ª‡ë™µŽ-ËZÏp„2Zû_x0016_Iª_x000b_y½n_x0012_þß_x001c__x0001__x0003_8_x001f__x0002_åë“_x0001__x001c_¥ÈÅ=íLÞƒ_x001f_èá{²öbGÊ—4ý%ñ_x0015_í;º_x001b_r“çÙÒ-._x000e_Üƒñ½ØÑ–U_x001b_d‚½ív¨=w€¯î8“¹Nsù\¶‹{z_x0003_ìØ§l~_x0013_Êf_x0007_™2N-D£Û¿¦1áw¸Œ_x001d_·#_x0019_wo«ÙÔ‹(#pŸËò_x0017__x0006_µ&amp;û_x0003_j¤`·°_x0007_Ü_x0005_9~×xÎ_x0013_='_x0001_öX7¸| GÕÅÝMÍÖp¿šÍçü÷½Ÿ…®i_x001b_9â&gt;_x0015_BŠ²qùôÂ_x001e_|ï—¥Ï]°¶ì†_x001c_¿_x001b_âb÷jØcªt`Ê[´_x001d_û˜_x0007_m_x0006_è¼_x001b__x0011_\.6›fµƒÛmá¹_x0008_[Èô_x0010_í¦fkÛÛýþ•ÇºîvÊäÛ</t>
  </si>
  <si>
    <t xml:space="preserve">kõ_x001e_Ðç^X_öj\—([(jc’÷”Ã_x0005_€'_x001e_s_x001f_Ïè“™{NÜ_x0003_v&lt;_x001e_ÃeCÎ¸%ËU—_x0015_	À³Èäì¶_x0008_÷˜|Ï‰ûMžÿêAþ«_x0007_9©&gt;ä¤ú+²ì×!ï_x0005_Úþ9øäá‚$#}_x0013_ç½x©’UW_x000f_¢i¥oÑ´îv_x001a__x001d_³‘Æl&gt;Äycô.ä¹ô_x0016_9ÉÅÇ@Ö°·u59ãú›ûÛ½_x0010__x0007_û ¦Ø_x0007_úÜ·šÆÄ&lt;àò!ºž&lt;…²qû¹_x001c_:€ Çž-çò!pOÝõÔ_x0005__x000e_Ó~…T—”K¦¿´_x001e_`Ê·.í;’¡Žß_x0007_öÛ_x000f_5Ó~¨™öw_x0001_ûýÀu9ðÙjË~sÁ7{A»_x0016_Úhšæ_x0015_gíÝ_x0007_s_x000c_n—Ì‘YO&lt;Ïv_x0018_¹HÆ“dn¿_x0013_ƒÛq]¦õ*ûxà€õåÈwj¦_x0003_ih3ÚåŒ¹¾ |¨Ç”C×8oÆ‡Ä¬}ûñ_x0017_}ù^_x001e_eÃ_x0018__x0004_Û™ö_x0003_ùÀ;ËgíÛ3!I_x0007_aý&lt;_x0008_{ÎC3%éðT^Ï‡u;Â_x0011_&gt;ä-ž™1eÏH¦ÌíÃ”&lt;_x0011_üÌì</t>
  </si>
  <si>
    <t xml:space="preserve">ä¿Œ*§5ÿÍÍú</t>
  </si>
  <si>
    <t xml:space="preserve">&amp;‚&amp;Dß¢	í?à™_x0019_ñÙ±†x´?C&lt;"_x001a_ò:ðM¥jššÝ&lt;?û_x0001_j¥†P+_x0005__x000e_$Â8_x001f_Ö0}—</t>
  </si>
  <si>
    <t xml:space="preserve">¢_x0003_‹.A&gt;â_x0019_;‘ù÷}‚à|ˆ“Í7s`­_x001b_÷e"¯'€›y_x000e_Ëàœþ_x001d__x000f__x0012_ŽùéÅ¿_x000e_p\¸ß_x0005_¹_x000f_ò__x0003_È</t>
  </si>
  <si>
    <t xml:space="preserve"> ÿ5$æ~¥úMÚeÙ.¾_x001f__x000b_ÙuùçºÍå„¾)ß•_x0013_&amp;ïÌ$kŸ_x0012_Ìya_x001f_Á&lt;ã¿"'ó-ÿ;ó_x001c_ñ_x000f_½xa°Éwq&gt;¶’t_x0004_êÏ#Pë_x001e_…&lt;t-—-¦z_x0006_í²é/žÿ&lt;ûkÄ³ïLâ³’¢œÀs_x0002_j‘ì¼EN´_x001d_Ï}_x001b_n¢œ\6ßÉïx_x001b_²®O_x0016__x001f_o/_x000c_–¤_x0014_È</t>
  </si>
  <si>
    <t xml:space="preserve">)_x0010__x0013__x000c_â_x0005_Ñ¸‡¦.ã&gt;Ãþý_x0015_®Gß_x0005_mˆç Eœ_x000f_uˆ|'›oãrâ¾a`±•\Ÿ_x0003_‹íbž£Ö¡\\Ÿ~_x001f_@_x0017_w</t>
  </si>
  <si>
    <t xml:space="preserve">s]š-ì_x0019_ØJÔ×:ðé_x001a_ÚÌ¬çó&lt;F _x001f_Öó¦Ïì_x0019_ÉùÎôoÈ}_x0006_[Ü‡eù_x000c_Úo_x0014_ÔþKu´_x001d_·_x001f_ò`-~Ãí§Ã¾H_x0007_N_x001d_8ì4üÚJØ¯ôæ|x¾_x000b__x001c_Ä#[9“oñ&lt;ÎsáÞ_x001d_Þ&gt;›ÙŽ&amp;Tø</t>
  </si>
  <si>
    <t xml:space="preserve">¾ùÊòÑWÄ#¦¨éŸÈ×!Ž¾&gt;U‹?#Ã_x0016_ü_x0014_8 ÆN…ø³C_x001e_´'eÊE_x0013_Ê_x001c_âò){_x001a_š\_x001b_r_x0013_°Bôl_x0019_™s]ü2_x0003_0•&amp;”/er™`Ê¸¼™²qùçÁèMôEòôÅòZÀ_x0005_ëX*ÔK©°Î_x001c_+cÅž_x000e_2ö 	^wÍgsû€Œ¹¸|(_x0013_âÅ²í_x001c_øì/¡LWSF”_x000f_Ÿý!:ÄqùÞ”ÝD_¿</t>
  </si>
  <si>
    <t xml:space="preserve">EÙLù_x0002_!¯§íÒ ÿ¥ÍŠuä_x0004_˜|&amp;ˆ‡_x0014_žÅ‡øç]_x0018_</t>
  </si>
  <si>
    <t xml:space="preserve">¿¾žƒ?sl_x001c_‡Ï_x0019_™Ò+&gt;“—seD|19Ën_x0002_™€ç_x0018_Øð_x0018_ØðXª¹®_x0018_</t>
  </si>
  <si>
    <t xml:space="preserve">ß=œ&amp;_x0014_˜d®+ƒÚ3…îBàºBßTÜ _x0015_¿v]sý;Ñ\W_x0010__x001d__x0018_´=Íu_x0005_Ñ2x´™_x000c_cŽiÅ3Bùú_x0002_ùîÂº_x0002_9é_x0004_ÄÄÉœ&amp;ß¹¥4¡D_x0013_S&gt;ä3Al_mœ_x000f_ñúävúš½2uÉõÉy™Òì</t>
  </si>
  <si>
    <t xml:space="preserve">"“Ws]uÒÄ</t>
  </si>
  <si>
    <t xml:space="preserve">?ä_x0006__x001d_‚__x001e_‡ºâ8äˆãMLÙ_x0011_</t>
  </si>
  <si>
    <t xml:space="preserve">Ð_x0004_e¬)Û öÄöï_x0008_l5×å/Md„¢œ0¯3&amp;¢{š|%ö"P6ÎWüz__x0013_ cñëE_x0003_öÔÇ¡¶&gt;_x0001_6&lt;¡Ñðghøº;¸VÓø'wqfòí &amp;_ÈÀ_x0016_×h­q§vZã_x0011_®Ð_x000e_Ç5_x001a_à_x0007_hÀ5šx_x0004_¯&amp;_x001e_ÍÒ_x0011_Zã_$-dyM\«ÍõúdoI:_x0005_{£SP§îÑ´uTÀ¦1_x0013_×Ý³é£ê/°¿¸&gt;–.î’M…ëZë\’äå-¹ù8üH&gt;Þ’ÏÜðÇÇMró‚ÿÜð±_x0007__Å_x0016_?ðŸÜ¹}¼``nIâWá·&gt;ø_x0005_þeˆL„Oü˜W¼°ë…÷ÂÏÐz¹	?Y´øŸÅ]Ô; À</t>
  </si>
  <si>
    <t xml:space="preserve">9ŠâtÌ¹_x0004_H&gt;™spã73ï‹_x0003_ù·¼ø]LV	f€sãt–¨_x0012_^…¹ò¯ _x0008_Öl½Ü</t>
  </si>
  <si>
    <t xml:space="preserve">­@I</t>
  </si>
  <si>
    <t xml:space="preserve">uµ——9G¸</t>
  </si>
  <si>
    <t xml:space="preserve">_x001f_é•ùïóyáD¸$Ö_x0005_”_x001b_né•%_x0001_²»!¹¥9&gt;ST_x001f_ï£bàûÞEùÍÝÜ¼‹¢RPÆ¢\QÐE± óÝ$Þ™fBKýÇD|_x0002_¨_x0018_´_x0010_H/yùð?ó¯»a_x0017_o†vðöá_x001f_¼ð_x0017_¨</t>
  </si>
  <si>
    <t xml:space="preserve">Pš  (W_x001e_Ÿ©—5{üÏÍË;_x0015_ƒê‡_z™Ãà[&gt;_x0001_n&amp;µ—9¾(Þ[âZ„;x_x0007_d_x001a__x001a_&gt;à&gt;&lt;À2‘_x0014_àÅ_x001d_	ÇdÒyq_x0011_ð_x0012_ÿ„÷Áñ`hTŒ„sDý#µ_x000f_~„Á&gt;^_x0016_7÷_x0017_._x0018_ºd¦gò‹_x0001_æÇLÏÍ4VîÜ_x0001_p?0/*_x0013_¤âòz{_x0005_d_x0008_ð_x000e_à3âÖÿþE/ooî6x_x000b_Ð_x0005_z&amp;N_x000f_©róßKE}rsßõÉÍo_x000f_á$8_x0013_4_x001d_zW¦Ç_x0014_-ê%Y__x0002__x000f_”P_x0014_7&gt;mTTQÓmŠz{_x0007_dE!:9jÌì¹IÖÌ óâvÏtNSn\O¦¶Ü¬èü_x001f__x0001_þ?~Š¢óÿw\€×ÿ¸ô¿úq3ç^Ôl¹Ã˜±ícÙˆ_÷ò2uèfÙÑj±‘p2Yßæ×Ìû˜j…¨_x000f_·“EiuÜÌß¹eÍ…«åûGô2&gt;Âô8ËÊ&gt;YT°ð`Ÿ¯T’¥_x0012_¾¶e</t>
  </si>
  <si>
    <t xml:space="preserve">•)ˆ%ÕwÉ|Ä_Y“¶†ñ_x000f_ÿÛŸÿš¡è~ë_x0015_ð¿»_x0019_‚&gt;R–`ø	W€¬ðñ1—g7X_x0007_s›!</t>
  </si>
  <si>
    <t xml:space="preserve">‘ozµµÞóø±¼(s_x0015_s³~áfÞ_x000c_…“„Ÿ</t>
  </si>
  <si>
    <t xml:space="preserve">Òÿü_x0011_¯Õý§îªìÿ?c\</t>
  </si>
  <si>
    <t xml:space="preserve">”·&gt;7_x0005_¬ÌmBJý&gt;†ÿŒœÞ&lt;æ’rèßbškûÖ_x000e_0ÆAÿ_èß_x001a_3À˜_x0003_ýž_x0015_ur{Ì@:_x0003_ú_x001d_¡_åÙ@*I9ÔoË›k_x000b_&gt;</t>
  </si>
  <si>
    <t xml:space="preserve">02û»º'_x001a_—î7'ë¦µÖ_x001a_</t>
  </si>
  <si>
    <t xml:space="preserve">‹7_x001e_^)Fî_x000f_ˆÒ_x001a_D'Ð“V¿</t>
  </si>
  <si>
    <t xml:space="preserve">_x001d_KG¶nE.n­­~&lt;ÚòæP«ÉŒ4û&lt;À¨õ%»Ú®µNÄ{Š\âxñºxÏ2yÇÑ_x0001_Ñ</t>
  </si>
  <si>
    <t xml:space="preserve">É§²­5éåX_x0018_C‰”°'P¼§ÈÕ51ÑØÛ'‚¤ïü%ðÎÎ‰ÆÏC+_x0004_ºŽêFú_x001d_˜hÔ«Q6°éƒ–_x000e_råÊˆ7žÆ— 	_x0005_›Ús@?#¾_x0004_[_x0006_ý·}_x0012_ì)¡ÌõóÀ@ü®Kpö”oaÝ‰xO‘Kì‹ó_x0011_e_x001c__x0018_4–¶zó_x0013__x0019_Ú~V k×_x0004_*Ÿ(FF_x0015_jj_x0017_çP_x0005_îsä`_x0013_6dpk</t>
  </si>
  <si>
    <t xml:space="preserve">yIJþ_x0014_œ³hÇÈÉñÆà_x0013_ù_x0018_·…`_x0017_q¼x_x001f_ÔaŸIõØ»&lt;‡_x0003_E_x001d_Šº_x0015_Çü÷úP¸Ž}Q‡"—8_x0007_Q·dÐXº¾k(ëÓÏñ&gt;âý[õK 	–</t>
  </si>
  <si>
    <t xml:space="preserve">b__x001c_#ú›8F¼.ÎAÔ¨71.Ä¹‰÷_x0014_¿+Ú_x0008_û±u&lt;YáBŽ~âÌj_x0006_Œ¥kŽ·`-¦O_x000c__x0014_cMŒAÑÇÄëâœE=‹ãÅyŠ¶þïw3ýV¼Ïí(ŽÉ¼þßØÉ_x001c_óß¸È¼§(¯¨+Q‡ÿ_x001d_“y]ôIqÌ}5Ó?Å1¢ÎE^q</t>
  </si>
  <si>
    <t xml:space="preserve">_x0011_ýDô+Ñ.â=ÿ_x001b__x000b_™~+úŒèKb\‹ñ.Î__x001c_#^_x0017_õ°ÛZÃ³	_x000b_zvë3þ#p°M‘rZ}Wë3ös[Ÿ±ŸÇúœ_x0017__x001f_Ïê_x0017_°&gt;_x0017_äiK’</t>
  </si>
  <si>
    <t xml:space="preserve">YýÂÖgì_x0017_±&gt;»Kæ_[ÊVßf}Æ¾‡õ_x0019_ûE­ÏÅÅ_x0001_žV¿„õ_x0019_û%­ÏØ/e}.</t>
  </si>
  <si>
    <t xml:space="preserve">€M'ßˆ`¿¬õ_x0019_ûå¬Ï¥­„‡Ÿ1IV_x0002_T_x0004_xKæ[W•­~Uës5@</t>
  </si>
  <si>
    <t xml:space="preserve">@u@M	ß“x•â_x0007_¨_x0005_ð·úµ­Ïu$óIA]«_Ïú\_x001f_Ðð_x0003_ ¡dž:Ø­&gt;±&gt;«</t>
  </si>
  <si>
    <t xml:space="preserve">@­~#ë3öƒ¬Ï%3Q7±úÁÖçf€P@ˆÕ_x000f_³&gt;c?Üú_x001c__x0001_ø_x0011__x0010_iõ›[Ÿ[~_x0002_à?_x0002_Ø</t>
  </si>
  <si>
    <t xml:space="preserve">_x0010__x0005_h</t>
  </si>
  <si>
    <t xml:space="preserve">h_x0003_h_x0007_h_x000b_h_x000f_ˆ_x0006_tÄ:_x0001_:_x0002_ð_x001f_„ë</t>
  </si>
  <si>
    <t xml:space="preserve">è_x0002_è_x0006_è_x0001_è_x000e_è	ˆ_x0005_à?ø_x0007__x001b_f©/ _x000f_ ŸÄÿ_x0001_@©¿Õ³&gt;c õ_x0019_ûƒ¬Ïƒ_x0001_C_x0001_CÃÃ_x0001_?KBa"™öÆŸœV›Ûj+f_x000e_ÀÁ_x001f_¿}ûVÒúìiµ92_x0007_ _x0005_ŠZ}?«]nµù$'?ÞÿùB~«­íì_x000b_RÍØ_x0014_)þú‡«ÒiÞÿë—C“ÇÓÆÝ²©ÉùÒ©u­˜ÕfÉqëÊgšYú‰% KV±‡qÿyøcƒlš­îížë@¹&gt;S%)³_x0018__x0014_µŠ§_x0017_ø38×÷R1s¦Cr}o;|HcÕ(ìüä0•%_x001f_cÝÞ)dÕÁ0uö½cì_o_x001b_YávÆ.öÿî‘Æ&gt;_x000e_´±·7ŽÚÅï6[ìbÌ»'“°_x0008__x000f_mÿ&lt;_x0017_c?ôW_x0015_ôÐÎ~u1_x0006_N‘YèÛ"ÚÉ)ûô¹E_x0014_²ÍÛ®u.s@_x001e_+³†^v-Ç£ýúÂ</t>
  </si>
  <si>
    <t xml:space="preserve">ù\Ë®‰÷¹_x000c_ß_x001d_j}w/Üó¾uÏØ+ÁúÈ_x001d_2_x001b_¿ÕS‹&gt;ßLo_x0013_«6³&lt;4imSý	ôŸOsì/˜ÙTÏÓ[!Í_x0007_:~W”·Æâc¬5ô£ÆF¨¢\¢ìâxgcÄë¢®äµ:iTÕF&amp;_x0004__x0013_zÔ£‚Ú;ÐFf_x0015_jNg_x000c_l¤–Z¨°¼_x0013_¢_x001d_ú/{ëäÊ*…½«E¨³ïžÜÓC}&lt;ØFþÚœD÷ä_x001f_¯_x0006_üª°[K_x001d_ûâ=Åï_x0016_ŒŠU_x001b_</t>
  </si>
  <si>
    <t xml:space="preserve">³‘ûðÝ‡Ó¦ª_x0005__x0006_ÚH©œ›iïMóÔËñ</t>
  </si>
  <si>
    <t xml:space="preserve">[ñ:Ù¡/ÞSüî¹ÑKÕ9½lä×&gt;é´úý%jÛ–</t>
  </si>
  <si>
    <t xml:space="preserve">Û&lt;ýœÓûˆ\âw÷4_§Žëa#ÕÛÜ£×Z¥¨qÝldü×´‚²]U_x0002__x0015_Vuªcjü_x001a_uo°Â"C®;|W¼.ÎGärÆ+~×÷Ú[õó_x001e__x001b_™_/‡öGÈ_x0007_ucˆÂJ~ûDó4~¡ºÁ˜ß¦~vè¯</t>
  </si>
  <si>
    <t xml:space="preserve">ûBý˜l#û§äÐœ}W¼Þ¨{_x0018__x001d_“Ûƒä}õšŠ}_x0002_ý_x001d_q</t>
  </si>
  <si>
    <t xml:space="preserve">;_x0014_‘AÅïVÎ›@_x001f_·ò ç¾\¤‡+$Ðf[_x0014_65ÇYZþz8u_x001b_¤°¥3Ÿ9ô__x0004_EÐ–y=ÈÌwÿ8|W_x001c_#r9›x_x001f_ñ»â_x001c_Äû_x0017_ˆI ·Z{‹Ð_x0017_ýDô_x001f_Ño½Î‡Ó_x001c_-_x0014_¶~•«–2ëoµ_x001c_è³É6GÝ&gt;OÍABö(¤G©ÆÚ†ñ_x001e_lú"…_x0004_/£ÚË«%X@¼ÌjO°kÒå¯_x001b_¡?¡]°Ãuq|É¹{_x0019_KTÈá¿‚5·&amp;_x0007_ØÆ_x0001_2ëqÏ±/Žy_x001e_7^ÿ5H!{›_x0007_hÇm_x0013_ôü£e¶³i€v®Ö3vÓ</t>
  </si>
  <si>
    <t xml:space="preserve">ü°]:½[»¼&gt;?Â_x0016_CC­rúò•</t>
  </si>
  <si>
    <t xml:space="preserve">ù76Æø=ay`Îez§Ó«ðÝÂÖwÅu/_x001d_ÖÃ™Özø_x0011_¸_x0016_X\›¯äÖ_x000f__Vˆk$¡w—äÑ?_x000c_UXÙþUi+ŸÝlê_x0014_…mjãM_x000b_%ïd¡O_x0014_² ¯7-ï]_ÏÇ_x0014_ÒýGBÛ¼¬¯_x001f_é«°ä_x0001_U_x001d_¾+ÞS\có¸gèÛ²)dÑ=_x001f_­M­_x000c_ýÁÏ2{sÍÇaí_x0015_Çˆkµ(‹ø]‘Wœ8Oq&gt;C/ÏcEk)l°ë~ZáÅ_x001c_Öð¢B²_x0017_Ýï CQçb__x001c_#ê_´‹³|‘To’þÇO</t>
  </si>
  <si>
    <t xml:space="preserve">_x0019_0º”¶ìÂ$ýæ:™­áØ_x0017_Çˆß_x0015_ï)úöÀõ_x0015_Ôò	</t>
  </si>
  <si>
    <t xml:space="preserve">{¸&lt;‰®›PQíXßF¶v_NO¶ŽU#­X_x0010_Ç„öZGN</t>
  </si>
  <si>
    <t xml:space="preserve">TØ’5séîJ_x001b_H_x0001_O_x001b_9Ñx¦ÃwÛ0¦^jm#ëê_x0016_ÔÄuFŒ‘š_x0003_n¨§ÞÈlì wM_x001c_/^_x0017_×Oq_x0015_s_x001f_)·3¥r^_x001b_i{è_x001a_ÿu_ÊÑ]`Ç2W_x001d_òÝ“b»HÝ</t>
  </si>
  <si>
    <t xml:space="preserve">»C«SqŒøÝQt_x000f_9^ÑFf–.CÅ¾˜ËÄ_x001c_'Þ3àq_x000e_2ý®;›P2J_x000b_¸š“\_x0004_¿ª™_x0018_¢Í¥ùH£}</t>
  </si>
  <si>
    <t xml:space="preserve">Ù’_x0014_¢õYœt›©ñõ£´ˆÒ	Æ€1</t>
  </si>
  <si>
    <t xml:space="preserve">kuà®½S¾_x0004_c×_x0017_™_x000c_]ÿÆÞÈ%Áø°[&amp;_;†«£</t>
  </si>
  <si>
    <t xml:space="preserve">&amp;_x0018_q¹`m/_x001c_®Þý_x0012_oÌþU&amp;—º_x0013_z#w‚qëŽÌØO„Nþ_x0014_o_x0018_SeruO_x0012_}“#Áx Ë¬éÖ$_x001a_ð1Þ_x0008_N”‰-Ïfšš-Á(»SfE³m¦ò¿ñÆ“2_x0019_Ý3Öú_x0016_oL__x0008_kHçt*ÎAœÛš¦‘ÆÈ</t>
  </si>
  <si>
    <t xml:space="preserve">‹^~ÓN*D_x001a_ý_x001a_(äØß_x0019_öRŠ_x0018__x000f__x001f_*Œþ|Ùn$_x0014_1–ŒTHgï_x0007_ö?ÏoÕÃ‹ÙXÉ_x001f_ÏØŸ—ØªŸ&gt;_x0008_qÑé7{®_x0001_3õ™6öåkš½OøL=í©Bä›Wì=Þ7Ñ#ZÛXÄ_x000e_Ã^{w_x0013_ým.Èq§/Ø·ý¤è_x0015_ºÙØªcÌ&gt;ºˆ¢¿ó°‘å}Ï9Ôrÿ›_x001a_F¼OÏeŠ~</t>
  </si>
  <si>
    <t xml:space="preserve">d‰Ÿ_x0015_¦Š¼eHS½;Ø±Î¢0Uœg×¹3õ¤ù</t>
  </si>
  <si>
    <t xml:space="preserve">ë·.L_x0015_åº|i«~{¸Âv_x001e_</t>
  </si>
  <si>
    <t xml:space="preserve">SE=ÜÝ]Ä_x0008_ƒ¼_x0010_ž_x001e_¦Šz›­¹_x0018__x000b_JCb</t>
  </si>
  <si>
    <t xml:space="preserve">Íë_x001b_i¤TSØ“7aª¨gÑÖ¥*G_x001a_÷¿ÉL‰t´µhßMå"_x000f_weö29‰–ŠËi|ø$³_x000e_£¦;Øz¾W¤1ó‚Ì\¥Í_x000e_¶~cWŒ§ev¹ÄNº¸x¤Ñl—ÌNwL§ÍmÅŒ–'dæí—NÕ_x000b_ßËº×Ÿ</t>
  </si>
  <si>
    <t xml:space="preserve">±_x001d__x000b_SE»D.j¢ß¾¤)çÂTÑŽ_x001f_ÉL=a§BŽß	SE»—:³E/_x0010_¯ûïÃTÑOâ»_x0016_1jƒe+_x001e_®Š~e&lt;—ŒM_x0015__x0014_²zQ</t>
  </si>
  <si>
    <t xml:space="preserve">]ã_x001e_i´ùW&amp;^öpUôIgqt¸@¤_x0011__x000f_¹ƒu‚Ü$ÄÑ¦&lt;‘Fê%™ÌØDo+926…tØ2Ï!¦¢]#‡'e2&gt;÷fº;¾´_x0011_S@!—+îtˆ¯uÙ#1_x0007_e"÷J§£w_x0017_5ª|“Éû.w_x001d_bM¼¿h/Ñ_x0016_âýE[ˆ÷_x0014_õ&amp;ú¡èc¢®D.q_x000e_&gt;à_x000f_“</t>
  </si>
  <si>
    <t xml:space="preserve">(_x000c_óüËšg¯·ñÆ¥_x0018_™üœæª_x001d__x0007__x0019_OÁ:–ë «6üu¼ñðG™´¾U\›ö&gt;Þ˜ßIfÚÍâZµWñFGU&amp;÷·úk_x0007_aLÉÆ2k¶Å_‹ù;Þˆ­%“å_x001a_k‡^Æ_x001b_3|dÖ³ccíÞ‹xã¶LúÁÚø_x0004_Æ¬©"³æ	!ZÕûñÆo'ÜÙÙâQÚòGñÆà·îÄµT”&amp;ÎMœólðÛ Ëo—þÇ[úo_x0006_z‹°ô6_x0014_ôæcéMì‹c²õÎc$®—Ùóv®Zý</t>
  </si>
  <si>
    <t xml:space="preserve">îÆ©¿eÒv°«Ã_x001e_PÜ_x001b_n€u~¢µÎ§Ãz_x001e_k­ç9´|¤™µÎ¯õÿŒµþ‹u Xï‰õŒÈ_x0015__x0002_5ÉïVMâ*Ô0-¡nylÕ-__x001f_~¯gÄ_x001a_O¬ýN_x000b_ûVgß_x0015_k&lt;±–“&gt;Œ×·6UH&gt;þZâ’	úµñ2[ÕÙ_[5k’þ 5Äihq-Ý{²^d3ø•V\_x001b_à¨ïé_x0005_ëÃÄ\šÏ–DÝå¢Ì_x0016_„äÖ_x0002_Ô_ô	ƒ_x0014_²¼æ;šýÇÑzÂ_x0003_™5*óÎiÍã¬F_x0012_ë+±îºÚx9+}S!“ëÍ¡n¹W2_x0017_Ø7õª:‡ÎÖÖ±_x0005_¿+¤WÞá´ÖßëÙ†_x001e_</t>
  </si>
  <si>
    <t xml:space="preserve">«üêg‡úS¬KÕ{·KLÖ_x001b_.QÈô)mé†±“õ&gt;pÿw</t>
  </si>
  <si>
    <t xml:space="preserve">_x0006_ÓFýöèçAÞãùFÒc³÷ê?B}Ò&lt;f</t>
  </si>
  <si>
    <t xml:space="preserve">½ìy\_x001f_ÞV!!©Óiz‹_x0013_úW_x001b_ÌgÉbºîàn]•_x0014_6ý0£E†îÒoþ¨ÒAûiÙ7ô«šBnE?¡EË_x001e_ÓcnÉ¬Bó'ôr_x000b_úïGeÖVrÕ†^&gt;§?©£ ±.ZÞ‰;ô.Ëdö. ˆV­Àvýl%˜')¢-ÞµO?ë©*_x0011_&gt;Úý:_x0007_ô°12«ÒÄÇ¡V_x0017_ë^Qv1oŠùQ¬‡Åü(êJÌ¢~_x001c_tâd_x0012_×%QWâz(êM\_x000f_E]å…ødÅ¯¨7q/ êMÔXÿ‹ú_x0011_Ï|Ä½ƒ¸§˜_x0002_:¿né\ŒeñÌ_x0007_m´Ô²ÑÏ`Ç7`ÇÆ`G;¬3ºµÎ8ã_x0015_ï/ÎY¼§(—xQ_x000f_Î|LôCQÏÎ|Ø™Ï‹v_x0017_ãåÿº¿s_x0016_›ÎÎ¯œ_x0001_Šõ‰èÏb}"ú³XŸˆþì</t>
  </si>
  <si>
    <t xml:space="preserve">ÏŠ}qŒ˜sE?w–÷Å\/ú|î</t>
  </si>
  <si>
    <t xml:space="preserve">¦_x001c_ú[f›ÊºhâZ'®Ë¥°ºi2›qÜ]_x0013_×O¯ö_x0001_z×ßdvÖ–SÛÞt_x001f_Û}@fÁg‹iâx‡}e“UÌg«ÌÎ½+£ÍmSX7Sf#×UÑ:^+Á_x001a_Xg_x0011_M›_x001c_`[­s_x0006_q_x000e_?F}`Sê(ìÊ¿É_x000e_k²¸_x000e__x000f_ýÉE7Â_x0014_–º:Éa_x001d_Þ²¨š&gt;£†Â:Hv°µè_x001b_‘Ç|õ_x0016_A</t>
  </si>
  <si>
    <t xml:space="preserve">ë¶&amp;ÉÁœ­3¢¯žþi¼~«¢ÂÎÕ]íàÛe?%ê5_x000b_Àü/_x0019__x000e_± æ&amp;1vÄ\&amp;æ;gë‰˜+Ÿˆ×EÝŠú_x0017_ï#ÚKÜã‹×Å¹‰s_x0016_ýA”Qô_x0019_ñÌY¼§8Ÿ9²›þÃ0X—zÖp˜óOs÷²CÖ¹S™¶uõ_x001a_ãÀÏ_x001b_äÔŠ%_x001f_f_x000b_§+$þ´›v7c7»4_x0011_òøõb_x000e_çÛ_x0003_Ó—³è©</t>
  </si>
  <si>
    <t xml:space="preserve">™˜­¬Ãý‹Nð`_x0013_­³/ñþbß™ÞÄûˆ²ˆ¼â&lt;EýˆµŠXŸˆãÅ:G&lt;Ÿ_x0017_ë"ggûâ™Œ87ñ&gt;Îææ¬^röŒã¥Ï¥”³_x0013_ ¯_x001c_¶Oò¸ÒJµ‘­[NØ_®_x000f_¼µÒÆ–4ßooª'_x0006_Îíl#»</t>
  </si>
  <si>
    <t xml:space="preserve">¦Ú_N=Kz_x001d_°±òí±“"çÈÄ16r5wŠý|™¼ê¥‡6vù÷­v¿_x000f_yÕÂ{mäÍÀ}ö‡;ÒÕŸ½&lt;X¥½ëì%#oª_x0015_¿ÚHÛþ[ì~‘_x0011_´D;_x000f_¶qÚ2{×ð_x0008_J_x001a_{q½WÛ_x0017_tK _x0019__x0013_&lt;È•~‹íçz&amp;ÐC3=_x0018_¾¹êìúÚ _x0004_úÛl_x001b_k™_x0011_ªVéœ@µ~_x001e_Äöo¨z«^_x0002_u³Ã_x001e_¼8¡9:%Ð/Ý&lt;Hw?B_x000f_û&amp;Ð5ÙmLžŸDëuL Á_x001d_=ÈÚ</t>
  </si>
  <si>
    <t xml:space="preserve">IÔ»:Üó¾ÂŽ?O¦'b_x0012_h‘_x000e__x001e_¤aöÍ_x000e_çÀâÙoÙ§ñtø_x0007_wÖ¸t”V¶</t>
  </si>
  <si>
    <t xml:space="preserve">Œ©îAð­Ú—í_x0012_è@Õƒ_x0014_\_x001e_¢]Ì™@_x000f_B_x001d_RplˆæÙ&gt;®§_x001e_äQµ‰®	T¾*³Å°ßÙ_x0007_×ó7ñ %ÓüµÓ_x0005__x0012_h)_x0017_…Ýì¯îãC=HÕŒâZš’@_x0013_ë+ìýµâZÅè_x0004__x001a_õ£_x0007_Yý·«6¹D_x0002_­Ú[a…W¸j‹àúâ–_x001e_äYÅ7´l™_x0004_úÃ4…ýsò5Ý_x0006_×ÉO_x001e_äŸe/è_x0017_¸Þu¶Â</t>
  </si>
  <si>
    <t xml:space="preserve">%¿påv¹_x0004_zc¹ÂzŽ~à ¯x_x0006_%žMMûë</t>
  </si>
  <si>
    <t xml:space="preserve">iq_x001b_rñì_x0010_­O±·$r¯Bê5ŒÒJy¨jP'Ì	ÑrUWÕäk</t>
  </si>
  <si>
    <t xml:space="preserve">é_x0019__x0018_¥ý6g´ZM¶‘ÂsC´ƒ_x001b_G«ï_*$LÒnö¼©V</t>
  </si>
  <si>
    <t xml:space="preserve">²‘[óB´;Soª}ËÛÈÝFQÚåÃÕhÃ_m$÷¢_x0010_mÃ‰jô_x001a_øXý(­_x001a_\¹ÔFæeo¬¥t¿©–mb#Ù¦_x0007_i›i_x0004_möÚFjÿ_x001a_¢5</t>
  </si>
  <si>
    <t xml:space="preserve">Œ õoÙÈÜ_x001f__x001d_m!Úè.Œ?øÆF¼G4v°Ë2-‚~ú`#_x000c__x0007_»_x001c_&gt;P–[c#3Öûj_x0005_bnªÃkZM-©Q_x0004_M–&lt;ÈÂ§Å_x001d_ìµyo5š{³¸ïõÐÖÿ««_x001d_[ÛÈ«G_x0005_µ¶A_x0011_´I._x000f_Ò7ÃÕÁŽÊäwêo{l¤Tr_x000e_ÍÙYh=ëÙÊ’zŽ}ñYÆ_x0013_¸•¼_x001e_¤gÙ7Tô‡gp½.\÷×_x001d_Ÿwˆ¾áì_x0019_‡x&gt;)ž[þ™òŠ&lt;ºïÎv@¿kˆ_x001d_j€F0&amp;4&gt;P=ý§;»_x0002_×§_x001c_</t>
  </si>
  <si>
    <t xml:space="preserve">TëOY+¸ž÷Ë(uÀ#wö_x0012_®7_x000b_øE›*³®p=ðöuuÒSwæ</t>
  </si>
  <si>
    <t xml:space="preserve">û÷_x001f_n¨džÌÆÀõ‚}+ÒÜ»³)p}Ù‘Jt_x0003_ä²_x001d_pýç¡átÒ_x001b_wö_x0017_\?z©_x0012_]_x000f_kãÙ¿‚´oä†:i¹ÌJŽ_x0008_Ò:®_x000f_§ò~™Ý‡ñbœŠñ(Æ`ø¦pz&amp;Uf£ /ÆàçÝátô_x000b_ÈÐ_x0017_c_x0014_÷¦)7evfŽ¯vä§_x001b_j_x000e_¨—Z¿¨¬-4Âéãò</t>
  </si>
  <si>
    <t xml:space="preserve">_x000b_½^Ü!6_x001f_ýìM¯çWØã5_x001e_Z§þ7Ô–¯eV8\ÖÄgCbÌÆ_x0017_ÍK/@_x001d_Rkšâp¾-ž‡ÿ{-œF_x000f_TXþª_x0019_NŸy¡MóC</t>
  </si>
  <si>
    <t xml:space="preserve">·*s–öºüVMo¦°Ÿ«~vX_x0007_œ=“r¶&amp;8;Ÿ_x0017_ï/ú§³gpÿ¯gy™svöLPôOgÏ(=#_x0010_ãQ´…_x0018_×¢ME¿_x0012_×_x001c_ÑWÅuÌÙuq</t>
  </si>
  <si>
    <t xml:space="preserve">_x0014_ý_\3Åx_x0011_×X1¾ÄuXŒMg¼âœEYœÉ+êGÔ_x001b_þ_x0015_És÷j</t>
  </si>
  <si>
    <t xml:space="preserve">÷/;¯^Ü5ÁØÜ5&gt;0³¯Bÿí%(Ž)«ZCì¿‚ë_ÕÞ)8_x0006_û×hï_x0014_¼¾ÿÄ8ãÀâ</t>
  </si>
  <si>
    <t xml:space="preserve">ü:öý–là×gßJ4n53ÇcŸ…˜ãY¡DcYG“7_x0005_úo~4ï?_x0017_Æì±æ€}ÍšC2ÜsQô.~_x001d_û• ×ÍYÜÇ9Û¯‰û&gt;q?(î_x0013_Åý£¸¯t¶÷D]éK«6œ0ÚWÃù|é_x0018__x001f_˜ÙŸ	ýÇ×í\ç¯fVmˆ}ÔaûàÞ)8_x0006_ûõAWx_x001d_uØsÙ_x0006_~_x001d_ûB_x001f_¯£_x000e_ë57Çc¿B_x000b_s&lt;êsÐ3“_x0017_õ™vË¼?ê0W's_x000e_ØŸeÍ_x0001_uø¬í.~_x001d_ûƒ¡×Í9ªäå_x0014_m°BV_x0006_8žyŠg¡wÇþ‘òàwwÖ_x000b_úEooe%Ú(äh(íXíŒÜqg!p=ü§±zD&gt;…´ò…u¾ê8}zº;{__x0002_rÇmúÑ›2ù³z”ö«±CŸuÍ_x0019_pýŸ§îF÷™29à_x001d_¥É±²áyÉ</t>
  </si>
  <si>
    <t xml:space="preserve">„ëƒ[ØŒC½eæóÑ×á¼T&lt;G_x0015_Ï&lt;ÿ</t>
  </si>
  <si>
    <t xml:space="preserve">±_x0019_+’ñø_ëÉvè¥ZÁž7!D«2H6þm_x0002_û)è‹÷_x0017_ç Î³TÁqúì_x0018_™=ñâ¹«(£ø\¾IÊ_x000e_Ö·ŸÌŠ@üŠúy²ñNÊ’A2+_x0003_×_x001d_žû_x000b_ú_x0014_ÏŠÅódñLxç_x0013_Å_x0018_~E&amp;ž’ŸÃ_x0019_”xÆûò¶b4;%“a©VÞk»_x001e_œ_x0017_ö_x0017_SB_x001c_Î‡s‘_x0011_©2911D‹ì8V_x001f_]_x000f_ü|ZˆÃy²h_x000b_Ñ^¢MÅ÷_x0010_ŠäÞÆæŽUÈé_x0019_!_x000e_þàuîrJÿ¥0ffˆÃ{_x000e_â9¹èoâ¹ºè{â|ì_x000f_#ŒBA2™Y.J[ñ:ÂØ&lt;J&amp;~ãC_x001c_ž#ˆÏ_x001d_Äg_x0013_£ÞD_x0018_ßÆÈDíÚØAWâs_x0015_ï#Œ²Ód’{‡¿ƒÎÅg"+&gt;E_x0018__x000b_—Èä÷ÛÅ_x001d_l!&gt;O_x0011_Ÿ#|ý_x001a_a</t>
  </si>
  <si>
    <t xml:space="preserve">ß “I§\_x001d_žqˆÏ Äç_x001a_âó_x000b_Ñ^ÎbDômQ.1_x0016_Ä8ræKbL‰g‰ÎÎ3ÅgUâ_x0019_£xÞ%ž1Šçcâ_x0019_£Ã3</t>
  </si>
  <si>
    <t xml:space="preserve">'ë¶³óFq</t>
  </si>
  <si>
    <t xml:space="preserve">_x0017_×mgçâ_x001a_.Ê"žå:œ'_x000b_gÎ¢¼â_x0019_µ³çzâÙˆ¸ßwö_x001e_ŽT³¬})øÿ™P_x0017_M|_x000e_"ž_x0013_Šç{âýÅï:{_E&lt;gpö^8Og\ÎÞ9_x0011_Ï@Äó_x0019_ñ_x0019_“øìI&lt;çqv]&lt;ÿ_x0011_ÏÓœ=·rönŒøî‡³w)ÅwEÄwBÄw?œ½_x001f_âìIñ½_x001a_ñ=_x001c_)[•”—o_x0014_B·%9¼W#¾o_x0013_ù¶nJÓÎ</t>
  </si>
  <si>
    <t xml:space="preserve">[»~üÿù9—3_x0019_·¥%Ð</t>
  </si>
  <si>
    <t xml:space="preserve">»+§Œþ5…†Ì§Ù½´”QV_‚~«Èã_x0014_Ç”…1-¡gÊXšçöí†8_x0006_ûm cð/‘ÇÕœ_x0011_ØÒê'@?óž£¡ŸyÏDèãø¼Ó»Ð</t>
  </si>
  <si>
    <t xml:space="preserve">“&lt;I·’{éÉÕ=é‡_x000c_Oò²ð_x001e_z_x001a_ú¿_õ%WÜC½Vu¡%sù‘g&gt;{éü_x001a_1Ôw‘'YSöm_x0015__x0019_C_Íñ#Wª_x001d_ ‘AíéÀQždàº#ôcL{: ÊŸ_x000c_ß|„¶´·£Ï—x’ß_x000c_ÚªM;:~¤?ïãø_x0016_0þmÔI&gt;¾_x0015_ŒÑü$í_x0007_÷_x001f_&lt;Ì“\¸}–6è_x0014_CÓ_x0012_|IÐù³|žlˆ')sÿ_x0002__x001d_Ü…n.íK_x0016_Ÿ¼@Ã&lt;›6-N†ýu‘ÏyÐF_x001f_âwá"]x°/Ý?Ð“”†ñ­6ô¥_x001b_ÃüHË‹_x0017_¨O±ôôHóþ9¾ÄÑ W~$ÏÕ³4&lt;Û_x0010_ºÏšÏŠÇƒéd˜Ï+˜Oý&lt;CiO˜ÿ.˜óš{ChÅ‹~¼ã‡0åmtm0Ý÷“_x001f_‰Ùz„Vƒû×ƒû</t>
  </si>
  <si>
    <t xml:space="preserve">ýä¾_x0017_GÏWõ%£ü_x000e_Ðe0Ÿ_x000e__x0003_&lt;I0è9ÿª¾ôË_x000e__RØß¹Î_x0013_aü¤yž_x000c_ír_x000c_®·ÿàÉp_x000c_ƒ¾zß—á˜Øµ}i¼»_x001f_C»¼):Î]çÉÐ.uÞÇÑ–+ý_x0018_Ú¥&gt;ÌóÊdO†óœ</t>
  </si>
  <si>
    <t xml:space="preserve">r]êæÏÐ.u@®°ž_x000c_mQëÅ_x0010_úh’?ïãøÝ0_x001e_õ€ã÷Áx´K)ëÆ8O†z‹|_x0014_G½gú2´_x000b_Î³ÜXO†v)ñk_Z¨º/Ë´KòOÅ_x0019_Ú_x0005_ç|}¯_x000f_C»ü3­_x000b_-_x0011_ïÉÐ.u–w¡_x0005_Úù1´K{°{ÍÉæý'4‹¡É_ý_x0018_ÚÅ_x000e_~RrŠ9Ÿçà'Ã|Ð.‘àWç6x2´Å“níèÔ;~¼ãÿ˜hÊÛt`{Z¢‹_x001f_C»t„û/‡û£]Æu¡þõ|_x0019_Úå_x0005_ÌGÿÅ“¡]â×v¡R|_x0019_ÚÅ™ÎÅs0ñìK&lt;_x000f__x0011_ÏRÄs6ñìE&lt;—_x0013_ÏjÄs&lt;ñlG&lt;÷_x0013_Ï‚ÄsBñìH&lt;c_x0014_Ï—FA×Øªñœíy½/}</t>
  </si>
  <si>
    <t xml:space="preserve">ÜjÕ½óÇ_x0016_V{\WHï_x0007_µ5ÚÀM]¶BfÍJ×Ó®»Çª#_x000f_Ë¬eåJÚžÈ©j›·</t>
  </si>
  <si>
    <t xml:space="preserve">©_x0015_ã­ùW_«_x000e_·Ù_x0008_</t>
  </si>
  <si>
    <t xml:space="preserve">-§Ý¬3O&gt;_x000b_{g£´Ó³_x0002_q_x000f_îì=qÏ.îåÅ=¾¸÷_x0017_Ï_x0004_œíßÅ}±¸_x0017__x0016_÷¿âžWÜw‹{mgû÷æå_x0013_</t>
  </si>
  <si>
    <t xml:space="preserve">ßðO¿-+F[DÇ_x001b_þB?6öS</t>
  </si>
  <si>
    <t xml:space="preserve">öqLŒÕ_x0017_¯gö_x001b__x0018_WÕÌ1™}?¸_x000f_öÿ{ÏúÂõÌïŠ×½_x001f_%ÖKâ{hâ»jâ;TÎÞ_x0011__x0012_ëÿô"ŒµgÝYÙ_x0012_Žõ°X'‹ûhqï</t>
  </si>
  <si>
    <t xml:space="preserve">î—Å=²¸O_x0017_÷æÎöû¨«_x000f_aŸ_x0002_»_x0017_±k¨‡ÏB_x0015_è_x0007_û8f¾Õ_x0017_¯gößQ¿¬1™ýOp_x001f_ìÿ÷žÙÃ¿_Ïü®x]¬£ÄwBÄ÷FÄÚI|ž%¾g"¾‹"&gt;_x000b__x0013_Ÿ‰{„Ác_x0012_õšP³¹c8ì_x0005_ÄÚrÕ½qz©P[j«_x001d_ö_x0005_ñ[ªêé›_x0015_²#×f‡}Xó{&gt;ôÑSwA-·=Éé{Úb-$ÖKd¨¤³ã</t>
  </si>
  <si>
    <t xml:space="preserve">)_x0006_ß_x0015_ß#ú&lt;æ=û–_x0002_{_x0007_àuö^·³çtÎjcñ_x0019_¨ø\^|_x0006_*&gt;‹_x0017_Ÿ:{_x0016_/ÖÃÎêvgï_‰ÏˆE;ŠÏ‘E_x001f_pöÎy;	´Q|FÊ˜þgèäŠßû“ Ÿ4/_x0017_Á~w_x0018_3Óê‹×±?_x001b_úÓ’_x000e_fÉìã}°ÿß{f^_x0017_¿+^_x0017_ëÒÿWý™qëvÃ_x0011_ÿ©uÅ_x001a_X¬iÅºW¬‡±ÿ_x0003_Œ‰²ú™5­X_x0003_‹¹CÌ)b_x001e__x0014_sÜüÐ0uñ{…\‹¶;ä_x0017_1ÇÍÜ_x001c_¯&amp;@~i¤_x0007_9ä_x001a_gçÃ_x0019_®«ÔýŠŒ_x001f_ïã_x001f_Å³b1'ŠùWÌ‰b®_x0014_sqÞ/!jäbÈqáv‡ü(æèÚ.ñê¥¹2Ë·=È!WŠùQ&lt;ÇîÛm¥úq¯ÌÞ</t>
  </si>
  <si>
    <t xml:space="preserve">ñqÈãâ™¶˜ÓÅwAÅwDÅ÷W;*‘†o’ÌFïsÕœ½ÿ)¾×*ž{¤»E_x001a_S‡Êìezq‡w\Åó“Qù"_x001a_Q2«_x0003_×Å÷]Åó–¦®‘F;"³ñp]|÷U&lt;«_x0011_sœ˜Ë¼rE_x001a_—êÉlÔÎ*ý½ƒ¸ïÛ¿ZÊ€é</t>
  </si>
  <si>
    <t xml:space="preserve">_x001b__x001f_@_x001c_ö‰â_x001e_VÜW_x001e_&gt;´”ü²\aãj;îgÅ}¨¸Ÿ_x0015_ÿ6DÜÏŠk¯³¿×ð_x001a_6!¥¶d#ÛB‰Ãú</t>
  </si>
  <si>
    <t xml:space="preserve">îµÅ}±Wèrb@í*5sü_x001b_Cq¿</t>
  </si>
  <si>
    <t xml:space="preserve">î»ý=‹³¿_x001b__x0015_ß—ð&amp;çSæ¸Ùˆ¼Åño-Åw'DYN._x001c__x001b_Ø¬–</t>
  </si>
  <si>
    <t xml:space="preserve">\_x001c_¦ŠïQˆ²”ozŽtia#ñSÂTñŠ£ËË©s_x001b_ÙÈ¦&amp;ÎÿvÒˆÈ§~™n#Uú„©â{_x0017_âß¬‰§V¥T´:9ÞFTÐÞ½oªaïP¢Q˜*¾›1~ðMuß_x0005__x001b__x0019_ÐÐúÍ"èyo_x000f_’·D˜*¾›!¾ƒq½i_x0004_ý«”_x0007_Y^×ñ_x001d__x000c_ë½‹ÿ_x000f__x0014_f</t>
  </si>
  <si>
    <t xml:space="preserve">Ýxœ|œ_x0007_@_x0014_GÛÇ÷@Å^¢Ø_x000b__x001a_P_x0010__x000e_¶ÝÝ_x0016_Ë±Fc×¨h°_x001b_[ìˆ¢¢À.M1`/Q1Æ¨DcÅ_x001a_…Ã®Qƒ_x0005_#Ø1Q#v_x0011_¬·ß3»·{‹Éû½ózóüø?óììÌìÌîÞ\ì_x0019_›_x0016_</t>
  </si>
  <si>
    <t xml:space="preserve">w¾ì!4ª[Çþú—…Â©!ñÂgƒêØ[{n_x0015_ÎÏÌ_x000b_Ýrª¶}ü–…Âßi©¡U"kÛ_x001b_—Ý*ô_x0005_ÿ_x000e_µêØ/ƒO_x0015_ð¿Þ¯Ž=çcŽ_x0010_P1^xÐ·Žý&lt;Ø½ãòBýŽÕ¶Ï(_x0003_qâ~_x0008_]2¦¶}õøkÂÔ_x000e_=„ÊUáX_x0013_®	OÛ÷_x0010_úT¬c_PüRh””_x0017_zö`m{GøûÞ^?‡&amp;®m7‡ß_x0015_V–{_x0018_zqmûï‡_x001f_	_Œê&amp;ˆåëØ+¾x%_x0010_¹¯C?ì­m_Î–i—Û7+tòÈÚödç;á§fOCßm©mßÿ]™vá_x000e_GèÅ~µí?Ûª¶3úWèð4´z'oG~ê_x0007_ÁÏ;3Ô»­·#0õ_x0010__x0012_ñgè™¢ZŽÄ)5ÛmüöNhµÁÞŽù_x0011_„TiCè&gt;ðïÙåªp»ËÛÐ_ºx;_x001a_Éï_x0005_ß«Ý…êS¼_x001d_?</t>
  </si>
  <si>
    <t xml:space="preserve">x$Ø¡n;'{;_x000e_ö(_x0014_Ú§^</t>
  </si>
  <si>
    <t xml:space="preserve">­_x0006_o_x0017_vM0_x0017_¤‡öïãíØ:ï¼páfwáÀ"oÇ¸Þ×„C~ñBçmÞŽÔ2ç_x0004_s¼p°ÀÛqòñ_x0016_a={9tí:(ûb‹0nó²ÐK’·cí«-ÂÌGÝ…_x0011_Ç½_x001d_÷Ÿn_x0011__x000e__x0011_ñÂ_x0006_ÏÚŽZË_x0017_</t>
  </si>
  <si>
    <t xml:space="preserve">õ2.‡&gt;Éòv_x0004_¥/_x0014_öVN_x000e_eV{;®ÿ°Pèð²»ðý=oGìŠ…Âu6^¨Þ¦¶£Q_x0003_»pbø•Ð'¯¼_x001d_S[Ø…fX_x000f_á}ýÚŽW&gt;v!£}¼¿¸¶£Oa×ÐóßB}_x0016_ÔqÄpß·!{ö_x0010__x001a__x000e_¨ãø%mM›Vµz_x0008_ƒÇÕv¬)ß-ôï×BgøÔq´Ø÷s›_x0005_3rCGµ­íh_x0013_Ð-ôBÓŠ¡_x0017_ÿ®í¸tk{›5L…Ð15k;îtê_x0016_ú&lt;õœ}ÌÚŽ—•ö¶ÉO_x001f__x0010_úç9oG‰Ù.Ìü"´ñ</t>
  </si>
  <si>
    <t xml:space="preserve">oGÅÙƒ……ï~·×xéíXú</t>
  </si>
  <si>
    <t xml:space="preserve">øo”Ú^ÿ©¶#½×þ6i6_x000b_µì€s'íÂóqÙöËÐ&gt;Å´]xXo·Ý¶ÉÛqS0_x000b_9ÇcÚ_x000e_»ãíØ5	Êâ_x0017_³ÎÍ®íxí}¨äü5ëÈnoG³¦WB_x0017_N»œU</t>
  </si>
  <si>
    <t xml:space="preserve">Ž{4®[è³Ñ'_x001c_ï"ÁçÏ#m_x0006_½=á0_x001f_öv\˜Û-T¸?JXx¹‹ýï¿_x001d_ÂÙõß*ö²_x0003_ª½¤Í</t>
  </si>
  <si>
    <t xml:space="preserve">ûî_x000e_!íÚ(a)ØCsÕ¿'geÙœtX˜?~¤°ü½Gd_x000b_W†_x0010_lð÷J7_x000e__x000b_öÞ#…lðŸÜ/[_x0008_Ž_x0018_¡ø&lt;ó9ª”z Ç^²ëàÓc„_x0005_&gt;uë_x001f__x0015_æ×Q}öÈG…k'†</t>
  </si>
  <si>
    <t xml:space="preserve">;!Î¡êYBäÅáB?ðÿÍ|X8÷j¸p_x0003_ü÷‚_x000f_Š9_x000f_ügÜ:&amp;D_x000c__x001c_</t>
  </si>
  <si>
    <t xml:space="preserve">ô_x0003_ÿ¬[_x000e_¡9Ä|_x0006_&gt;ýÿ&gt;¦×­wúqaSâ ¡…#K)ëqpˆ_x0012_ó«Ô#BO¨ççmWØM›Ž_x000b_Z;$Õ;!4_x001f_2Xøåv–½‘Ï	a1œû_x0007_ˆY©å	½}.µ?!Ü€z6‡˜;ŸžTþž_x000f_&gt;ûû_x0010_ú_x000c__x001b_«_x001c__x0017_Å¹_x0001_m2_x000c_|¾ùü´PfÒXá•+Nùëãôº¡²O¡þg_x0016_œ_x0016_º_x0017_SÎñÃÆãÂ·Ž×Ïñ·¿Ç_x000b_·Àg(Ä‰x3^x_x0004_&gt;apŽåñ	J}Ðy_x001d_‰_x0010_¶Ï_x000e_¨ONï	B¦«­P_x001c_­ý›_x0017_F</t>
  </si>
  <si>
    <t xml:space="preserve">GÀg7œ×_x000c_ˆ³_x001d_|| ýµú ~</t>
  </si>
  <si>
    <t xml:space="preserve">&gt;6EÈ_x0005_Ÿ}Pök¨ÏrW?jç…ÆI0Ä™†ú_x0008_Ú¼"œ×_x0014_ÃØø¯ñs_x001c_ê6ÒÕ§Gà\&gt;s_x0013_ãX:þåTa9ôËÜå_x000e_ÁwÚ_x0004_ákW¿_x001b_ÇÌò´ÉB_Wß¡¿_x0017_8_x000b_íÓ6_x001d__x0012_</t>
  </si>
  <si>
    <t xml:space="preserve">b'_x0008_w&gt;_x0014_Ú‡ø_x001e__x0016_&amp;&amp;Œ_x0017_V</t>
  </si>
  <si>
    <t xml:space="preserve">÷_x0008_}Ø[õY_x0004_ö_x0017_‡_x0005_ìô$!Ÿô_x0008_]9!K_x0018_›&gt;Y8_x0007_e_x001f_$_x001e__x0011_ö½›</t>
  </si>
  <si>
    <t xml:space="preserve">_x0010__{„Î©ž-´_x001c_0U8</t>
  </si>
  <si>
    <t xml:space="preserve">OZì_x0010_f8"…_x0005_P_x0016_µCçÖQÂt8.²«vŒ_x0012__x0016_ÿU¨ØiPvD˜GhÞÓãÂI¨?ò)øö„à_x000f_qÖCœûãO_x0008_«OL_x0012_&gt;—M¡?.&lt;)</t>
  </si>
  <si>
    <t xml:space="preserve">…ú'€O½©§„†P‡ô…öQ³N)už_x0007_ÇJÜrJðs¿</t>
  </si>
  <si>
    <t xml:space="preserve">&gt;;/ž_x0016_üã&amp;_x0008_‘_x0010_gøõÓÊ¹</t>
  </si>
  <si>
    <t xml:space="preserve">…zfVQíWà_x0013_ÙõŒbO_x0001_Ÿ¢¾g„®gF_x0008_'_x000e_›B_x0013_&gt;%L…kç{ðÙ_x000e_qnü&gt;\_x0008_}ZhŸzí´°yÞ0a²‡)ôÔw'…;Ž!‚=7Çnž|J`¶_x000e__x0011_VB_x001c_	ê3jè_x0010_¡¡·)ôî£ãB¯Jƒ„Ž÷rìÒ¨_x0013_BÝ'_x0003_…_x001b_ÐÎ'à¼Ê</t>
  </si>
  <si>
    <t xml:space="preserve">_x001d_</t>
  </si>
  <si>
    <t xml:space="preserve">D­1…¢1ös¥BÑá_x001c_e¼­ò_x0018_(_x001c_»Q¨Øý»_x000f__x0011_Ž·õ_x0008_Í…¶½"_x000f__x0014_’\ý_x001b_ùx °_x0007_Ž5_x0007_Ú¹Oì0a1œû¬ñY_x0002__x000e_uØîê—æ'Fèýøí™áB_x0016_ü½¼ïáR}j_x001c__x0003_a|&gt;¿ÓÅÆ§_x0003_þŽl4_x000e_‘ýEû_x0015__x000e_4_x000e_1_x0018_«íÁFcõ(üÝz2ËÆž3œâÆÿ&gt;_x0018_Ÿ_x000f_Nd9Ðøì</t>
  </si>
  <si>
    <t xml:space="preserve">ã2ø£ñ?_x0018_®#äƒ®#T¶¹#ÇÆäx¸Ž&amp;_x000f_šÇœ!_x0013_„gàƒæ±=0æ‡B|4æëBŸ–_x0003_4ž_x001d_pm¦?j_x001f__x0014_ó)ø£k¼!\SåÀ_x001f_Íc£ æàƒæ1­nh®ø_x000b_®Í?Á_x0007_•M±„b¢k¡_x0015_Ôó2ø£yLk_x0007_4ÿŒx_x0018_)|}?Ëæ±7_x0013_Ç</t>
  </si>
  <si>
    <t xml:space="preserve">ÛÀ_x0007_Í?Zû yl;Ô3_x0017_b¢y_x000c_ý=_x0015_|Ð&lt;ÆÀ|¨ÅÉ„6©~*Ëæ±Ù0_x001f_npÅI‚9ö…«n¨ìZˆƒæ±V0¯Î_x0003__x001f_4ùÂ\ýÌuŽ—`&gt;\&gt;h_x001e_k_x0008_su:ø y</t>
  </si>
  <si>
    <t xml:space="preserve">	æ_x0014__x0007_×9˜W_x0007_ƒ_x000f_šÇ~ƒ9˜«­Pœ_x0017_®ö_x001f__x0005_sþ$ðAóX-ˆ3_x0018_|Ð&lt;¦Õ_x0007_õãr˜óç€_x000f_ºNI¨Ï—®~ÔÎ_x000b_“_x0010_§_x0005_ê#hó_x0004_8¯Ï]cãŸÓP·Ú®&gt;½çrÌ5NŒcé4ŒóŽÐ/hœ‚k°¼«ßc¦è·!‚—«ïÐß_x0017_—}ì@cx3ŒóEž_x001d_h_x001e_k_x0008_ãÿÕ(l4þ‘Ï#°Ñ˜O_x0013_‡	”Õ#_x001b_Íc&gt;p½ÄBYt½\í:DH_x0019_à‘æ±oàúš</t>
  </si>
  <si>
    <t xml:space="preserve">GóX­9ƒ…_x0007_P_x0016_µƒ½â@!Ž‹ì8y€Ð®°P±±nC„Ã_{d+ó˜¬ú yl_x0004_Äé_x0003_qÐ&lt;ö&lt;~˜_x0010_ãá‘æ±7P_x001a_|Ð&lt;6_x0011_êÐµÌc_x0007_šÇPÑ±Ð&lt;6_x001e_Î}_x000e_ø yl_x0004_œ×ç_x0010__x0007_Íc¨=Ÿ@=Ñ&lt;†ì_x000c_ðAó_x0018_²‘_x000f_šÇìqã…ÆÙ¦l4Õ†k§_x0003_ø y</t>
  </si>
  <si>
    <t xml:space="preserve">sÖ_x0004_áyQ¡_x0003_Íc_x0005__x0007_&amp;	gËš²Ñ&lt;¶uödáùõ_x001c__x0007_šÇúÀ¼Ú_x0011_â y¬ùƒÉÂÔº¦l41­¦</t>
  </si>
  <si>
    <t xml:space="preserve">oþÉq y</t>
  </si>
  <si>
    <t xml:space="preserve">²ÿT!</t>
  </si>
  <si>
    <t xml:space="preserve">Ú_x0019_Íc³wG</t>
  </si>
  <si>
    <t xml:space="preserve">ç~2e£1vŸ_x0012_6_x001c_ÏQÆÛó/¢„©÷</t>
  </si>
  <si>
    <t xml:space="preserve">_x0015_›|;YhÐÎ#_x001b_Ícûaž·¸ú·.Ìó#àXh_x001e_³ž¤ô_x0011_šÇ_x0006_B_x001d__x0006_¹úe_x0004_ÌíZ?úÂ|&gt;_x0011_þŽæ1cŸ_x001a_ÇÀÒë	GÛÚÞÎl(dUK8ZôUPkd/†¿;ºŒËBö–SIG[_x000c_Þ­øäìž}4Ôåÿ_x0002_ì\AõÙ_x000f_&gt;dú&amp;ÅÞ</t>
  </si>
  <si>
    <t xml:space="preserve">Î9Ú¤œ_x001a__x0007_Å_4Tjûàj›v(þ‰ë­‘âûõ_x001e_—…l_x0014_jÿÝŠ_x000f_Š¿ÀåâsU_x001f__x0014_ÿ¯5›_x0014__x001b_Å±@c\ËŒk–qm2®›ÆõÑ¸6_x0019_× ã_x001a_m\—ë‹q=2Þ_x0003__x0018_×}ãšb\wŒkŠq_x000c__x001b_ÇªqL_x001a_¯_x0017_ãua_x001c_“Æ±g¼6×£q\_x0019_Ç¡ñÚ7^ïÆ±d_x001c_oÆ±Tæãd¡ý_x000b_Ò^áÊ9¡ï¦	Â/ÝH{Ÿœ?„…+Ç</t>
  </si>
  <si>
    <t xml:space="preserve">8ÑÅ¾Ð	¡{»ñÂÅ­]ìkÿ8.¬}0U˜û5eÑK½¯à×Àýí_x0002_õ^wÊ/¸ü#GˆØ2\ØÚ„°¯:ý‡Ðfè_x0004_¡ó®ökïŽ	_x001b_îF	ÍsHûntO~|‚°&lt;¤«b÷_x0005_Ÿ1–®öÔ2G…/r§</t>
  </si>
  <si>
    <t xml:space="preserve">¿†‘ö!Û_x000f__x000b_Áq{µîjO_x000f_É_x0016_Êß</t>
  </si>
  <si>
    <t xml:space="preserve">\_x0008_$ì1ä_x0001_¡îª±BƒÐ®öÞ?9„Êë&amp;_x0008__x001f_w_x0012_ö_x001a_Ô&gt;¥_x000e_ÿÀß_x0007_MRï'o]!ìÏšï_x0015_|Ö</t>
  </si>
  <si>
    <t xml:space="preserve">_x0017__x001a_•#íð}BÜ¶QBCWÙ¾=‡_x0008_/–öËA_x0007_„LÏ‘Ê±VÃ±Þ</t>
  </si>
  <si>
    <t xml:space="preserve">_x0019_(DÀ9Fo=</t>
  </si>
  <si>
    <t xml:space="preserve">ŒJ_x001c_.œwÕSx0\_x0018_áªgßð_x0001_Bò</t>
  </si>
  <si>
    <t xml:space="preserve">Ê¾_x000b_þÞ_x0006_þ&gt;_x000c_þž_x000f_çˆÊö…²O¡}PÌ._x0010_ó_x001c_´[«aC„_x0013_ñ„½ý…sÂ|¨Ã&gt;]í_x0015__x0006_Ã|Òyˆ°ÅI:Pû[_x001c_.T_x0019_@:PûØ†ž¡º8Pû·)3R°þÖÅÚÿ1Ä6’r öGãmÍ_x0016_X—_x0017_¨kôÕ}¸_x0003_µÃÕ_x0013_„jfÂÚ¿;Ôí_x0008_ÕÕÚÿáÈ_x0001_BêMÒÎe0œ×»V]_x0015_Û</t>
  </si>
  <si>
    <t xml:space="preserve">&gt;ç…®_x000e_t^_x001d_#_x0007_</t>
  </si>
  <si>
    <t xml:space="preserve">‡“_x000e_Ôþ› þ¿vîê@íŸ4jˆ@±„_x0003_µÿT¨›Ø½«_x0003_µ¡”_x0001_çžE8Pû£:téÑÕÚ_x001f_Ù¡_x0005_„_x0003_µÿØŒ	‚T“t ö¯</t>
  </si>
  <si>
    <t xml:space="preserve">}§•µ–L_x0016_úüD:Pûß€¾Þ_x0007_ÇBí¿_x0018_ÆØE8GÔþ¾0NðÖj=;Ã89åª'ý4J¸ŸB9Pûw…¿_x001f_‡¿£öGe…²¨ýQÌ_x001d__x0010__x0013_µÏû“_x0005_ÿ_x0005_„_x0003_µ¿_x0013_Æ¶GpW_x0007_j_x0013_æaXuø_x0017_U_x000e_Óÿ§±(a’3N”»ñžæ…üN››íÁ;_x000c_¼·_x0006_oç›¨</t>
  </si>
  <si>
    <t xml:space="preserve">þ_x0017_¿</t>
  </si>
  <si>
    <t xml:space="preserve">ZÈûè¬Å‹m_x0012_(9gÆËÇè8‹ƒ&lt;hÑÙÚ„¹Mþ¢ó|Þ—¹C_x000e_µ”½NZ_x0017_ûN¾Çß"Ú°3Y7g­Ù5:ÿÍß&amp;Ú‚_x001e__x001f_ƒIXR¬\•©_x0014_ô+{ŸÓ¸&amp;³Å|ýKç_x001a_Šþ_x0017_çœ_x0019_)¥|(û²gð_x001a_\¼ÎÍØ•D0—¨óçì*à_x0004_.9_x0016_Î'&gt;ù_ìû/VãÅ|ë_x0001_-_x0010_//äÃƒ}¸[_x0001_n_x001e_üÎßóãC_x0004_nA€8Æ_x0004_</t>
  </si>
  <si>
    <t xml:space="preserve">Êùkæê\Û¦_x001a_kå5.å/~â/þ[É?_x000e_&amp;9Ì§Å×A’ï’«r</t>
  </si>
  <si>
    <t xml:space="preserve">w+ä+î/\ãÖ\#| ·‹Ðø_x000b_îg\äÒ‰q¥FbÎ¿8‰›Oárpµx_x0013_Æ{HUº|¯ÇÓ8‹Â#9Òø$+ãË¸`jä¨²’×7kþÅÚñ4Öãô”Ê</t>
  </si>
  <si>
    <t xml:space="preserve">^!_x001f_a§ÁñÛS_x001a_</t>
  </si>
  <si>
    <t xml:space="preserve">í=‡kOk&lt;”íElæXzúH_x000f_©R÷Eÿbíx_x001a_kñ¢GAÄ%Ë{™ÎÄ&amp;®“EãCÌeâ</t>
  </si>
  <si>
    <t xml:space="preserve">×Fg-_x001e_â²ƒSÿÅZ}4Öâ…./UÚ–./a†_x0011_Û¸8-Ì_x0016_ÂÁÕ¶jÜ†!É_x0002_ÎË:-_x0002_ú/zî¿8ù‡Èá"-_x001a_kñFNð„öúA×5Öê¯±VŸÿÅÿ+^Ù9ë¤ùõÏÉ_x000f_-5È|®"£ñMK:ù‘«¦óKË_x001a_àrLÅ9™ÒŠ_x0006_gÿÅ%–Ï |_x0019_µx5fgI_x001b_šœÕãiü©¾ƒ~_x0004_õ™ÃTž½WÚ_x0010_”÷/ÞBO#_qsuÖâ…Ì.nô;/ûS§ˆSÜ_x001b__x001b_Q½ÈGÜ;×ÓQP&gt;±Î~ ]_x000b_=ú/Î Q{¤ê¬Åk9û–tž?£ûk¬ÕGc­¾-çü7kñ5Öâa)I’Øî¹^_µãkü9u_x0012_ø-ã1R”Ä8§&gt;¾5ÖÆ¿ÆÚõ)ŠÀ˜(—	ôa0_x001f_Ì§¢ØMê_x0016_W„±øp…5½5&gt;BáÃâSéit¨ÜŽoJ^äî°÷Ä_x000b_’ãT\UaOîwñ¾ô×r‹\…ÿƒ|Æ•ávˆ¯¥_x0017_ƒzÊ‚ÂwÙm	0ÞÓ{éúÞ„ÊRÍ­Ýõò_x001b__x0013_ÊI^óúÉÇ¸zd_x000e_gáÖÇ—•Ê&amp;_x000c_³¹SäSÎÊ_x001d_•</t>
  </si>
  <si>
    <t xml:space="preserve">¥Â¸VÿbÍ_cŒ«</t>
  </si>
  <si>
    <t xml:space="preserve">¼Og™=N&gt;á~ådQ=ÿ_x0012_ÞD_x001e_°íá5Î_x0007_^^Š_x000f__x0003_çèü_x0006_øðYþÒÕ˜_x001b_òeæ	QŽÞÉßœ_x0015_ åÎº)Ç0÷_x0008_;•ià5¤ú]õ½!_b6‘eéó|àÌÛ’ïfB®L¯&amp;oSE¬gÌjiÌÍ@¹</t>
  </si>
  <si>
    <t xml:space="preserve">}—¸Cå°&gt;Ó¯HÄ~hOê_x0016__x0011_</t>
  </si>
  <si>
    <t xml:space="preserve">Ü!î…TEê W¦VA¼"_x0016_Cõ¹ÕRî_x000c_åkÑF¾KÔ¢stÖâi¬_x001d_/_x0012_Ö+Ó´4}½ŒÆÄùp½PA¿±"¯pÜ|ù¶åŠù:°â_x001f_•¦¯§b+K•Å½º¿ÆKèÎA‡Ø?u^N_x0017_šo²WuÖâ)õñ¹"§òÃ‚«²ñœÆÛ_x0015_ŽÐy_x001b_$è_x0005_ãæTþ0p&lt;76ö£dŠ_x001f_+f±_x0007_„R‹u®_x0001_õ±S;tŽ´v	_x001a_Lgê&lt;Å_x001a__x0019_0˜^¢Æ“°±æ¯ñN`ÉÀ»À?_x001e_ü/ˆ</t>
  </si>
  <si>
    <t xml:space="preserve">¤FÃHy_x0013_×_x0002__ÄMb‰5¥ú½Û_x0002_×_x000c_™ÂE°WD_x001f_©é¸@yºÂKØÛb_x0014_$6‘§)þKÙ_x000b_³_x001a_H_x0005_KÏÉ_x0005_Œ_x0003_¯ÎmàŽÅÔ„ñyL¾Ë</t>
  </si>
  <si>
    <t xml:space="preserve">$‚¸_x000c_îò</t>
  </si>
  <si>
    <t xml:space="preserve">_x001f_éÆÚ_x001c_ý~äîL³tæ@®~q.-êv]Žeÿ_x0008_ÜÉW'•ñYó˜Ü[áÉdá¼V’£ÝuàoÌ_x0017_ù_x0008_2K¬!=Ør_x0010_ü_x0011_W'_ÎÙ+u_x000b_ªû¿Žï)m:øP.aò;P%I¿HýF¼_x0006__x001e_m¾_x0004_|_x000c_®_x001f_³y_x001e_oDÒ{éÉ¡¥rK_x001b_NÞåjÙÚÏ}.å3{ôù½WJ±ôzÊ6}þ_x001f_“üAúëÜ&lt;_x0019_·_x001d_"ËòÕl_x0011_ƒËJå†|¯—G\!le)½ÌÚd}ýSô_x001d_’¾^~=ÖK*7s£~?5lR_x0019_ÉkÄ²_x001f_ÿ"˜âV™‡N„øßþ$_x0007_ñ&amp;&lt;Œ›`î;¦¼ä%þ¢ß_x001f_±ƒêKÞËŽÊ_x001b_¹¡ø_x0004_n_x0018_Þg\y©Z¿íº1•¤ªÃwëñ‚Â›KM¶Ÿäv„tá¢ñiãaýMLÑ9:_x0012_]?ÉúýÐ´‰ 'ÌÑï—&amp;ò”°¹©úñÄd'è¢ü„O#pþs›Âñ¢&lt;‘_OÐüo:Oæ‡_ó¿Ú4ÿ_x0017_|G²_x000f_Ü_KNI¹_x001f_œÏ¿ä»1]x÷*Œë¼‡_É—1ð&lt;…»_x001a_ôtn´Õ­ÏWØ¨?a;Z\ºˆtÄ]xÑÅ{ùïØŸi\çù</t>
  </si>
  <si>
    <t xml:space="preserve">_x001b_õBÆN_x0019_uÄ]x§ëzêÊ„6´SÏ97wô³S•týg`Š6rhCŠvû{³_x001d_üþ1èÞlë†_x000c_z&lt;û…ßJ‹[g¹†«</t>
  </si>
  <si>
    <t xml:space="preserve">ný_x0007_¶£ß)ƒþ_x0003_+4&lt;eÐƒ^ÞêÖƒ^ÞêÖ¯ƒn6è×A7_x001b_ô— ÷6è/Aï</t>
  </si>
  <si>
    <t xml:space="preserve">:æZO_x0003_ètÞÉ_x001c_dÜ\_x000c_\†Õ¸_x001f_ðg¬‘Óù_x001a_¬Û?_x0019_t?ƒž_x000c_ºŸA¿_x0002_z_x0007_ƒ~_x0005_ô_x000e__x0006_½²¥˜_x001f_lÐ+[ÒùA_x0006_ý/Ð÷_x001b_ô{ ï7èÇ¬Å¼7‡ôd…7Xzp?°_x0003_mš~Ôº_x001a_t·ÿ_x000c_[1?ŒsÇ›n[</t>
  </si>
  <si>
    <t xml:space="preserve">ìÖÁŸóæòl_x0006__x001b_VŠ_x001f_³àoÅÄ_x0014_—ÿc_x0016_â[Mâ_x0012_…w[òÙ</t>
  </si>
  <si>
    <t xml:space="preserve">ì_x001a_«ûxsÁ¿_x0001_p’Ë?_x0005_üë_x001b_ô_x0007_Ì0ÎÛ¢Å{b‰d_x000f_±Å:_x001f_³&gt;`¼A÷_x0014_Pø½å</t>
  </si>
  <si>
    <t xml:space="preserve">“ÍÞ§•þtŠr4[Ìç_x0011_UX7§_x0003__x001f_g4þ_x0006_8µ_x0014__x0017__x0003_»ý»€ÞÆ w_x0001_½µA÷_x0005_}?îÖ}Aß»õò ÷7èåA_x000f_×tY”W3éüu³KW_x0018_êkvë‡˜_x001e_ÜÎà±6ƒ˜Õü¹·_x0010_øŸ</t>
  </si>
  <si>
    <t xml:space="preserve">p_x001f_o=ô_x001f_æã.¿_x0001_úÏËÇè¿š;_x0017_ðÀfÐ9/Ÿ_x0007_6Y×_x001f_³¿_x0007_œ²j¼‡Écã‚7[Ýñ_x001f_³å|NYÝñRÀßO÷ÿžþ1›t^oK_x0001_·_x001e_Ä&lt;`~_x000f_hlÑÊ/dÎ2óÌÏhYÿ€)çÓØ²&amp;ÞSz7ù_x0007_8þ–à_x0003_üzvU¼‡ôväJy73Ùœ_x000e_œžà)=ß³J¶2sÌ?ðoÙ•	_x001e_Ò³_WÈ6æhðAàé	ð¼Ÿ:]¾oÝiþ‰—¸iˆ“§É_x000f_­…ÁY&lt;&lt;ÁBù÷1éò_x0019_®mð_x000e_žb_x0014_ž•.ŸæÊ˜_x0017__x0001_/I4I_x001f_c—È­Ø^æ_x0015_|{Vá˜Årkv^ð&gt;þ_x000b_6%_x0011_âMOÑë3_x0007_qÔ_x001c_½¾Æù´;“Zj¾íÎD_x0018_Ø—ég‹0Ì¿ˆ‘¿èÒýmc¬_x0011_:ÏWØ¨_´ô°¸õ_x0005_|_x000e_°[ßÇ_x001f_£'ÓF_x001d_±Q¦-¥tÄ©†ã¥PvÊx&lt;Ä_x0011_êý¶ˆÉ</t>
  </si>
  <si>
    <t xml:space="preserve">¨*$_x0016_XÓ¸&gt;uL_x0008_ª®Î¯ÀÓiÄáÀ	RB*bä_x001f_Î½—Ò¥åÇkË‰_x0016_¤oçÞ‰ë¤U_x0017_›ÊÉ_x0016_¤ïà_x0016_J_x001f_¥_x000f_‹&amp;ê¼_x0008_øcÚ_x0004_Ý?-Þ)=û-Ræm§ÈÅA</t>
  </si>
  <si>
    <t xml:space="preserve">?_x000f_øùÉr_x001b_[]²i Çÿ_x0018_ÿN*þiˆL0k‚¾ç×_x0001_—¤_x000f_”I¦)É_x0006_~Ï‹àïŒ_x0011_åBþ_x001a_ùœ›Ìjü˜oI^†ûC	qlœ&lt;ÿœ¼Ä_x001d_aã_x0015_=VŽâ/ÁóP_x0016_› pŒþ|•œ_x0008__x001c__x001d_­??¥Å9¥)‘2Í ý!¯ðÜH¥&gt;Ï¸Güº¸wÒ;q ìÇž…ç£Ž_x0006_n_x0008_þ_x001d_ù½q/¥—b'y»ò&lt;ô„s3z^zÌÝ_x0014_ý%ÿ„fúóÒ</t>
  </si>
  <si>
    <t xml:space="preserve">ÄñÍôç©§¢]²'T—3]þ·Ä–RËD_x001f_=Þ;i 40¾Œ_x001e_/_x0016_½_x001f_‹ÕŸ—4Öž‡4öd·m</t>
  </si>
  <si>
    <t xml:space="preserve">\†}NØÁ?&gt;_x000e_q¼\ÌþJ_x000e_´ü¡s	û_x0018_dÙÍ'!_x0016_“äSÜ_x0011_²—5GçÓœ'ÙÇº‡_!zH_x001f_bWÈ_x001c_ŸEæƒîæ2À{ø­by©8v«þ¼çfõyp©„®×¥r-ê-1…Ýoà½ä|à_x0014_ô¾36E¾Lg_x0002_÷3ðk"_x0012_8Vy_x001a_+··n&amp;ç±87?%&amp;_x001b_8Àö3™Æn4ð#ÐÝ&lt;„ù‘LeC_x000c_|ˆ`q®mÜS©æêPýùÏ_x001c_wGÂÏ¶ÖŸ_x000f_»ŠERõ°_x001e_ò(¸_x001f_?_x0004_ÜVz"}Ît_x0006_. _x000e_ƒ¿]z*5c»ÈÖÕ$i)bûJo¤êÝÃå ë_x001d_‚´ä°cÄR™‘cä+ /_x0007_=_x0019_Æ_x001b_–š_x000c_|‡X_x000e_z$L0¦©‘2ÆüMt²^d_x0013_±9‰À?‘¬¯Ù(àŠÝ¦É¯àyxŒí5;_x0015_¸ê_x0017_QÀ÷ˆ1¶‹ìš¸÷Rùu?ÀxºKø19ìB8žç²…ò.v5éÇ_x0014_±i(^JšÜ‚»OŒc.²©ˆ“Reî'r_x001c_óšU8VîËÿ@6a‹t_x000e_ã_x000b_ˆ&amp;l_x000e_+*</t>
  </si>
  <si>
    <t xml:space="preserve">Êwùtr2è_x001a_ßáïBûæ°8&lt;Ï¡õ½)}Š{ÏT3Üi÷g1¥î¿*‹_x0014_îJ¯æª°×ôû_x0013_íþ«²¸OáhÐ}Xtÿ’ôÉý×\…ÏÐ­¹PÖnó_x0010_G(\ßâÁ</t>
  </si>
  <si>
    <t xml:space="preserve">gïXÿ}?6­ÔýU9±o©û_x001d_/±Â¬å4_x001b_ÁÆ[ËŠ_x0003_JÝÏh\Ç2ý†½_x0004__x001c_^ê~ÆS_x001c_ª0eÙÆLd¥11Z½_²4c6³[)íø_Zü˜iì_x001e_ªŒ8Xá–a¶5</t>
  </si>
  <si>
    <t xml:space="preserve">O–_x0017_{)\Ã²Ñ6”ÝJjå›X^ZF²—B01Ná™–G–4vˆv~M</t>
  </si>
  <si>
    <t xml:space="preserve">_x0001_ w0këµÌø[Zá_éì_x0004_fð_x001e_:ç0ÿXZ…œ_x000c_qû¿ÿ»!ŠŸ+ëûoLÛ†àÖ¤SŒTôß˜AÀ¡äGq±ÂåØŸm½ñýä_x0007_q´Â…Œ/ó&lt;ÄA½_x0010_;(å·1M™nÁû)_x0011__x001e_xœ3Eýû_x0006_7«ßGÄ*_x001c_/÷àó‰B&amp;ÚÀ?‘˜_x001f_ØT…§ÈU¹ó„•™Î¦!ž_x0016_)Wá–‘_x0016_&amp;]_x0018_ÿQz?f¢¼½@Ü¶Mg”`=_x0019_8LžÏ.'oÚÒÙ_x0008_˜ÿ_îI“O0Ç‰÷Ö(v"ø¿øuž|œI%ßYW²É(ÞŒhy¶m/‘g™ÂÎDë_x0005_ÌwÉ¶_x0018_òšå{vLü_x0007_éÝÊe0¿ì"ü`_x000c_(þS¢å/¬3I_Ër¶mÂ_x0013_éÆ‰Ýò"Ë6ÂAOfÃâK¤§™_x0019_ÀQ¤ƒ^Æ2	ÿHyÇ_x000f_ÈGè‰d'z)_x001b_"_x0015_H¿_&lt;(gÑ_x001b_‰Ît_x0004_Û[*‘^Û</t>
  </si>
  <si>
    <t xml:space="preserve">7¥6_x0010_°^³ýÅ·Ò«~ë€Ç“vj)ÛPúC:7è–þ~§ƒøBú»ý.ýýM/©X*_x001a_µE¶ó‡‚ž3_x001b_9Rú[ú;î_x001c_ðPðßÈÅ£úÂüö–Ý_x0001_z_x000f_^ã7lïà*l_x000f_^[ÿ?eÍ_ã\…‡_x0019__x0018_ù»y—¢O1p/ÐÝ_x001c_¥è‹</t>
  </si>
  <si>
    <t xml:space="preserve">Œt7wVôM:wRô_øô_x0018_OÉ3á_x001b_ù</t>
  </si>
  <si>
    <t xml:space="preserve">¿4p¿ßsVáÄoäË|wÌç9»(Æ$™â'È'Ø²_x0001_?5-Ï/Fœ0^&gt;Éú_x0006_Ín^žß_x0014_SNª´¾Ÿ\m_x0015_Ð¸Ù_x0018_~)è_x001e_óÆÊ5Ø¶AÇ›á_x0017_D™¤Ê¢ä±LtÀ¦fÙüüi&amp;©jûiò8fpP…_x0016_Ù¼v}]¢z0÷˜&amp;´Æ5éAìkæ²Ec–~À”e½unN/´}dæ_x001a_½ŽAŸF“L_x0013_ö.¥q3šµ½gÞ_x0011_ÿ.¯Î_x0017_³é ›_x001f_û7Q^üJázôQk	Ã_x0011_D³Â½é3–êl÷_x0010__x000f_q•Â÷©àˆQAeÅ</t>
  </si>
  <si>
    <t xml:space="preserve">NÇÑ_x001f__x0018_¾åÿª¯NaË³îç¹OÏ¯.]À–0[­Úüý_x0005_ý˜­È_x001e_´Ö_x0012_Y…_x001b_Ð_x0016_î</t>
  </si>
  <si>
    <t xml:space="preserve">Cêó÷xˆW_x001f_âµ_x0011_k”Z_x000f_jˆm&gt;™ï_x0013__x0015_Ž€x</t>
  </si>
  <si>
    <t xml:space="preserve">Yô&lt;:§Ô|_Fü©Ôü®ÅwÏï³KÍ×ÚzMobÛ°Ý­UÅßJÍ×žâj…_x000f_Ó_x0016_¶_x0015_»Ô¢=o»çë™</t>
  </si>
  <si>
    <t xml:space="preserve">ï£g1</t>
  </si>
  <si>
    <t xml:space="preserve">;Š6‰ãKÍ×_x001e_â(…_x000f_Ñ_x0001_L+ö(¥µÇiús[(û§Þîù[›ŸµùÛõ¼OŸ°´eí_x0006_Ž_x0003__x000e__x000f_þt&gt;o$æ”Òë‹çKõgs1¿Tÿû‰y¥âký¯_x001f_-þ)ºÈ_x001a_Ê~GhçïÖ¥Rçã%n.u¾eÅŒOÆïìRíõéx__x0011_ûAz?e”¼ËÚ(d*—Ã¯ŠùtÜ_x0008_y·5_x0008___x000c_¼(_x0016_ž_x0017_æN[2&gt;øBŽãçÇ¢ûñ_x0008_àr!‘ˆãÐ|_x0015_!?a¼ñùÜv_x000e_éÎXÄÏ‚#€âteýéÅ_x0012_L_â	µG¬¤ð</t>
  </si>
  <si>
    <t xml:space="preserve">v¾í6±ˆ</t>
  </si>
  <si>
    <t xml:space="preserve">Aõ_x0007_Že_x0019_ÛßDYò•¸Wá.l ­_x0015_ñœx"f)_x001c_Ïf[__x0013_í_x0008_ôý_x000b_Z¿F°g</t>
  </si>
  <si>
    <t xml:space="preserve">‹‰!Åâ6E_Ê&gt;¤-¤_x0018_T"þ¢p_x000c__x001b_GÿEtj9_x000f_Ý¿Iód_¶ZÈeko_x000e_=?`ñiÀß›/[)îû¸_x000f_’çÄïåVL’ù˜…à_x0016_Å}”LQ‹€?_x0004__x001f_³|Å¥"ÿÙ©òlk”ùG_x001a_ç$Ä	_x0012_ð“à_x001f_éžÜ_x000c_%þ_x000c_9—¾_x001f_</t>
  </si>
  <si>
    <t xml:space="preserve">P=¸h%~´|‰ž`¶S8§­ß_x0014_;‹)Ä'êïS_x0006_²põ_x0013_èù=¶Tû8Ñ|_x0002_Œ³þÌ_x001d_ü_x0002_U$vsµ‡_x0019_Úã%ñ@´(Ü’ýÜv_x000e_/ _x001e_Š6%^gh/_x0006_ÚK;žÖ~nÿ"ëy|91{_x0016_úþ~¶þ~}_x000e_â„9îï÷_x0011_Ç&amp;Ë5¹=_x0004_Á•á’cT®ÍÝÃ½9_x000f_ƒøË„_x0015_žï4_x000e_æ=ˆzÀŸ¾ÿû_ï_x0007_kr_x001d_ýRJ±Ð0Åàßœëä·Ñ 7ç¾l¸Ñ wƒò_x000f__x000c_z7Ð_x001f_h:¬Oƒ¸®~_x001e_¶J¼›Û7ô°¹õ_x0002_ˆÃ ßã¾hxÓ /ã;úIŒ[_Æ‡6”_x0018_·þ_x0012_ø\)îèw_x000e_üÑó=ü_x001f_¸?m§(Vã³</t>
  </si>
  <si>
    <t xml:space="preserve">÷`_x0011_ ý%gør_x0016_šîÉÂí_x000c_´_x001f_zß˜Öù</t>
  </si>
  <si>
    <t xml:space="preserve">ÿ5×âÖ__x0002__±PÀñ</t>
  </si>
  <si>
    <t xml:space="preserve">ÿÎ7`Š¬=t~¥0Å&amp; ŽAz4³ÜÖ_x0003_xŽÂ¯ø_x0019_Ì2_x001b_É&amp;¼Ú£ð9¸»ïÎtg_x0013_ž_x001d_T¸Ha’MvÂ_x001d_T4:~1žë¡óK…)6	1Ü_x001f_–ð?ò	\ˆÎ'r]</t>
  </si>
  <si>
    <t xml:space="preserve">z_x000c_?‚ÃÙDg’äœ…tÄ]u.æßs¯Y·~ÿÀ_x0015_³HOté_sß²„Î_x0017__x0014_î_x0006_ç£òkþ_x000f_ö%C¨_x000c_õ?ÏŸg_0HOPø5_x001f_Á®Uô_x0004_—&gt;‰ý_x0011_¯Ë¿_x0008_ž6_x0016_(ú</t>
  </si>
  <si>
    <t xml:space="preserve">W{_x000c_f_x0017_"½xk©öHx_x0016_êÒmì$¥½_x000e_—j?ízÞË_x000e_¢2HÌG»þöÂ\›Aî_x0008_Ðô›ÀAT¦_x0007_Q”Ûÿ#è+_x000c_úGÐWP&amp;]¯Ç¢K¨º^_x001b_D_x0015_S_x001e_&gt;_x001a__x0003_=™Þ_x0015_àæAT2]F×os£éÎ_x0016_·~_x001b_ôÎ_x0016_£¾_x001f_ôcÚñÆqG Þ“@MoÌ¦÷Xv_x0007_¸y_x0010_µÇâ©—Ÿ_x0005_z/ëž7_x000f_¢zYÝzc~'”__x0019_èÖw‚ÿ*CülË_x001e_‹ ?ïÌ_x0002_îeu±R¿Û–Î–_x000c_àd×ù}´Àùáîò</t>
  </si>
  <si>
    <t xml:space="preserve">l{</t>
  </si>
  <si>
    <t xml:space="preserve">¹„;~_x0003_[/+â$Wù¯m-_x000c_ùZÌt•_jƒgXx~š¬_x001c_¯1ß˜ÙcÙN¹Ë7fzY_x0011_ÏPôdî_x001b_f_x0017_Ý¾)æ*úXn-‘ÞJjõ‰ã†3_x0019_ô—´Vÿdn$³“îB¿EÏŸ_x0006_vŠS_x0014_®Ï'2Û-1´ö&gt;·1ð_x001e_Ë</t>
  </si>
  <si>
    <t xml:space="preserve">Ú}þ‰p|77æ“@_x0005_Žwñ_x001c_à_x0004_àD—ÿ÷àŸ®ë3ù_x0007_LOk_x0013_‹;Þ_x0003_Ð›è÷‹ßP£ésÌº7_x000f_¥Î¡_x001d__x000f_Ú÷_x0013_äPj3c2ðhz³Á_}Á_}A¿D_x000c_¥f_x0018_ôKÄhz†A_„_x000f_¥</t>
  </si>
  <si>
    <t xml:space="preserve">†ø_x000b_ñÑ´Å Ÿ6_x000f_¥öÙ&lt;týWóhz·Í­—</t>
  </si>
  <si>
    <t xml:space="preserve">_x001c_Jµ²¹ãï3ï§wÙv_x0004_bè~C‰w_x0004_âå_x0007_jºgàhº•¡¼Ãg(µÖê.¿ßg4½ÖêÖ÷ûì_x0004_NÒË—	Ü	åÝ|À'Û²ÖJ†¸õlK+››_x000f_ú4°­µž!LâDõý…ù¶e—mYH_x0019_q«~N‹…)1”o`ke;£ßÿ_x001d_öñaÖZ3(íýÂvó×¶¶ ¸_u•O±Y˜Y:£ý</t>
  </si>
  <si>
    <t xml:space="preserve">­l_x0019_”ö~ãˆO"”Ÿªßï_x000e_™f+Ç_x000c_"Ýí½_x000c_Ê/Ð_x0019_íwùœ±Ãýô_x0018_Wû&amp;B¼©úû’²³§C¼x…ƒA_x000f_µM¡}Ä–</t>
  </si>
  <si>
    <t xml:space="preserve">çú&lt;€ãÕ²hïšá#™FŒ@Ç‰˜_x0014_«Ôg9è‹i×~_x001b__x0019_í·iÆ´¥?=¾Û?_x000b_ü/Ó-E_x001f_×ù øÞ–rñ›¤Ñ÷(ù‚u39š·sžñéRÄ_”|Îú„_x0010_€5}¿õ)p_x0007_®|ü6iø]RþÍº_x0005_ü;p</t>
  </si>
  <si>
    <t xml:space="preserve">¥_x001c_©íï!r5Ë{¢=œ«-’:œ_x000b_„çýä_x0018_þ_x0018__x0017__x0014_[2gÛä²Š~Šk_x0019_K</t>
  </si>
  <si>
    <t xml:space="preserve">Î¶Èž–_x0003_ Ÿâ_x0002_¥Û’ßf\nD•#¿ä­ügR¶Ônw_x0003_Ù‡:NŽç-|s)_j¹%PnàÒ±x¸_?XU®OÝÊ%_x0016_K_x0015_R¿ÒëÛF|"ùžì¬ŸO_x0014_Ü?Vé0M¶1¨¾ÇÙY¢Sú¬UŒÜ†Açã`ÑýjÅ¯–_x0001_o_x0005_ÝÁÎ_x0001_½r§Ùr_x0007_E?_x0008__x000f_{êýi8‹Ê×UßÿÍ_x0016_‘^Og_x001b_‡x_x0019_£1Ã!7OUôÉ:G)z_x0004_ƒÍ…þŠÇt]ãOõûÜ\r(oÖù/î_x001c_ÑŠ_x000f_Ñ¹</t>
  </si>
  <si>
    <t xml:space="preserve">_x001f_K_x000e_ækë\‘Ï&amp;8¾®Î_x001c_?‰_x001c_À¿±ilãw_x0013_6þ½ÎÚ~_x0001_µý_x0004_R</t>
  </si>
  <si>
    <t xml:space="preserve">ÜÎ_x0010_å|K_x0011_Ñ“ß`ÑøŽå_x0008_9…_«ó7ÐÞ_x0011_|¸Î_x0003_­wˆnü@Kì_x001c_àY±rcf89œïEOCúìér_x0003_f%açûÒ3æbÒ«=±rW¶_x0002_Ù‡¯@F‡IOˆr'¶-óÕH¸_x0017_T¾ß	ÁG_x0005_Lcp_x001e_±__x001e_b_ÿ_x0008__x0003_×m„8Ž×üë6Bþ*ûù!ÿM-c4?¤#Vut=„àÿ_x0004_&amp;¸tåù¿_x0011_bUÏSÊ/_x000b_JqéyJyÄª.+õ³šç»tY9&gt;bWy¥¾š—jå•ú"v_x001d__Fúôàtíø2Ò_x0011_Ç_x0019_Î·nÈO¥Î_x0017_qœë~Ú)ÿÃ¡ýÒ_x0018_µï_x000b_5Ö¾OÔø‘Ânÿ:Ê~ë÷67#ýÎ¤¢_50Úß«³¶_ÛÍ®ýß†þ»F:_x0008_cÿ9_x000c_ŒúÏA¾'ýwÍÅZÿ½Ðü]ý÷Â¥kýWRu­ÿ*Pª®õ_3—®õ_3—®õ_x001f_ïÒµþãµò®þë­•wõ_o—®õßxíø®þ_x001b_ïÒµþK¦Œç‹ø½º^Ä8åþôÄF9l_x0015_ëÓ£G_x001b_øo!û­Áÿ_x0003_°Û%_x001d__x0005_þ»	7_x0004_}—Ê±N¹‡e</t>
  </si>
  <si>
    <t xml:space="preserve">è™¸Æ=-^~…ì_x000e_·Z_x0016_‚_x001e_¤ó_x000e_K_x0019_ÐýUŽsÊ_x0019_Ö¥ /1kü³µ</t>
  </si>
  <si>
    <t xml:space="preserve">è_x000b_ÌÚûù_x0017_–|Ë½Zœñ}ý à_x0006_œö¾_x0008_½ï_x0011_¼Oß¿‚Þ÷Pæßõý_x001c_/</t>
  </si>
  <si>
    <t xml:space="preserve">Oè{!»uþÌ2šö2ÏÒù_x0011_ðù_x0010_#_x000f_¥Î‡à_x0006_ÿ¡”—ÙÍYôPêi ‘GÓO_x0003_ÝåÑû%Ï §:û€ÿî_x0016_È¶þ¾év‹dƒ&gt;šÞÕÂ]þ"Üßåù"ÿ_x0008__x0017_¦ó|g±ÚûJô&gt;ò_x001b_¿º?º_x001f_Ä|pÖÛõþp_x0004_µnî³Ú ¦1ŸYúþˆRßWÀýð2&amp;Ï²Ý¼P¿Ÿw_¡ò§ßw</t>
  </si>
  <si>
    <t xml:space="preserve">g_x001e_Ó;Ìó‚´òåày¨7¾=à}_²’_x0019_EŸ4oÓŸ7‚Áÿ_x0006_î~Þ</t>
  </si>
  <si>
    <t xml:space="preserve">bc-WñQÁ_x001a_¯d_x0006_Q'Íîçrð|Õ_x001b_ws0ð</t>
  </si>
  <si>
    <t xml:space="preserve">¼œþ¼¥½?Ò8_x000e_âÿC¸ãÇÿ?„ûùl_x0015_è_jÏ{†÷QîçÃ½ôzr·þ¼³</t>
  </si>
  <si>
    <t xml:space="preserve">ÊIš|ÜzéçÅRÏ“ÿQÿ à³_x0001_žúñƒ =~_x000f_p·ÇzÛ è?·¾Þ6</t>
  </si>
  <si>
    <t xml:space="preserve">ž_x0006_·_x0006_¸9“.ë³8Ð]&gt;_x0013_Ê/	üÏþPü_x001d_–²&gt;mCÜþ_x000e_Ëï_x0001_nþ´¿×ÛêÛÊú\!Üþõm¿_x0007_ žóŸãa½­	SÎ'“Rž§_x000c_ßg¹Ë7a~_x000f_È¤Üþêþ_x0016_µï³þsŒÓ½?&amp;A¹?J[qÙd76–Sîo_x0012_àùs‡è¼—«Jâ</t>
  </si>
  <si>
    <t xml:space="preserve">Î¹ý_x0011_Çê|Eå÷_x001a__x0018_é{¹)ˆ_x0013_§È_x001d__x0014_®Ç+œ€_x0018_ù×ãÇJ_x001f_%Ï%ce;sŠìÎ_x001e_QyÙ8¸Ÿ«E_x0012_¬_x0003_ÖÇ(¥¾¯™mL}ÜA¿_x0010_ÛKÆïïÞ‹CJ}§¯v~Nô~_x001c_Ø“_x001d_ÈvÂoÂùO•Œû‰ž‰í”ò/™Slu&lt;ÍúÈ(¬íOz.~¡°‰õàÚá­OÅ¶</t>
  </si>
  <si>
    <t xml:space="preserve">»÷OÍød?VÂ'û·â_x0014__x000e_`[s¿ãÝlÚóöWìj®_x0017_áÞ/õé~°O÷}_x000b_þk4'z?|Š{@ÔÖ÷_iûÏ&amp;Ç`RÕöóälæAà^v_x000e_70¶Œä5|þû§!Àå_x0007_ý¨ïçFû»«}‘&amp;_x001f_c–š¯²³¹)h¿÷¤Tù</t>
  </si>
  <si>
    <t xml:space="preserve">»!p7ûŽ_x0015_Ñï§âEùw6Ò|™}ËÎIÂ”ï›.pÌ9l„Âèû¨óÜW™</t>
  </si>
  <si>
    <t xml:space="preserve">zß©¾ßÖÞg+ß¯–zŸ_x001b_­°û}¯ú|&gt;_x0019_ø_x0008_ÑÄò^LWç3¶;ÓôÓß_x0007_$Aÿ9‰[–Å‰&amp;©¸÷_x0002_ù&amp;{2Àj[Î¥'zJï_x0016_¤ËÕXß–_[Wq?¿Ÿý_x0003_ð† pë¯_x001c_Ú_UÔs!øG_x0005_Ym»¹Ih¿Uô$¸?._x0017_0…Y¨rÜ$y_x0012_ï_x001d_4•ÙÊ-Žù(™¤Åò(&amp;'`å{.:F}­íÿÖXÛ_x001f_¾t_x0016_ø'-_x0005_ÿ™Aë</t>
  </si>
  <si>
    <t xml:space="preserve">{¸Ý3‹¤*+wéõÙ;ó¥Tcý_x001e_½&gt;ÿ õÃðþù£¸@aí}õ_x0007_ô}á}5ÚoƒX{¿ÿXl­^ÏìqË_x0015_¼{ÈK±c©ù½HìZj¾_x001e_€~?_x0011_¿^^Í¢ï'p®U|M©¦tTÿ&gt;ÂÍê÷_x0015_nôý_x0006_®ì7Áâãå“l_x0005_(ÿ™›îfm»ÆÚþ÷6R</t>
  </si>
  <si>
    <t xml:space="preserve">éïÌvò_x0018_&gt;ÌœÃ_x000f_j9X</t>
  </si>
  <si>
    <t xml:space="preserve">#½_x0013__x0007_Ëïù&gt;À!&gt;_x0003__x0011_'</t>
  </si>
  <si>
    <t xml:space="preserve">”?ð{_x0002_3yÌ§›XQz¾¶‡&lt;–ß_x0007_Ü³e¸XVz_x0013__x0011_.gr_ƒÿÜà1¢Iú_x0010_9FÞÅ_x001d__x0004_]</t>
  </si>
  <si>
    <t xml:space="preserve">î"V’^Åu‘_x0013__x0014_}hHW(__x0014_Ó_x0015_ø_x0010_èCa_x0002_«)=Jäå®?è"ÞK</t>
  </si>
  <si>
    <t xml:space="preserve">/½^Ö[nÉ9@Á‡HžÒËmßèûã‡He¤_x0017_;†éûëo%\‘BÂò`¾_x0018__x0001_zMÚ_x0019__x0017_!¥_x001d_y¢ï/ŽÛ*õŠ.Ö÷Ï_x001f__x0013__x000b_¥†]€.pMz“øFòš²InÁ øËèLñµTAÊ_x0004_Î_x0001_}_x0019__x001d_æC)_x001e_žÏ‡ƒž`ÑøWë%ÐÝ&lt;ŽFÇ¿fÕx_x000c_}_x0019_ô&lt;+ÜêJ{+‹2E¬3K!÷yÄKMˆ±`)ä‘ÎV_x0012__x000b_®†«Œü­ä:s5\õ&amp; ÿ'ARÈm­ä“ j¸Êw.!î	œ§3Eô_x0004_••ïsˆ_ZJ!9:[É_ZVÃsø{"._x0011_ó_x001b_È/h¹ùbî¹Õ9_x0013_®çù˜ìoA|ÇêŒÖ¸Aó…ÀÈ_x001f_Ÿß_x0010_ü_x0011_?·_x001e__x0010_«HUÓ:È;•òž67#ÝÓ¶Rô&lt;SFÊƒ_x0015_½¡Â_x001e_</t>
  </si>
  <si>
    <t xml:space="preserve">#½¡úü’"ÊE_x0014_Ò9_x0003_#³TüWÊM_x0014_½¿Ês_x0011_#½¿­½TUª¶ø€ÜDz´ÊK_x0010_#=ÚÖßÒ_x0002_y_x0007_ôÅ*/¹_x000b_ŒôÅ6xšÄe_x001f_e\Ñ3_x000c_Œô_x000c_[ý¸óÒùy÷äã8Ò÷Ú_x001a_Ä]Î§!Fú^[{ñ…ôü»_x0003_r_x0007_E?íâýÀH?</t>
  </si>
  <si>
    <t xml:space="preserve">õý ½‡ú·</t>
  </si>
  <si>
    <t xml:space="preserve">Aú]…?(Œô»6´~;ÓÐûC¤;</t>
  </si>
  <si>
    <t xml:space="preserve">Œt'´_x0017_”_0Rn_x001a_„ôªŒ›‘^•9Ç{¶¬ƒÜ"é_x000c_ŒôFÌ=Tß…</t>
  </si>
  <si>
    <t xml:space="preserve">åº~HoÉ_x0014_Äý!]X€_x0018_é-_x0019_g²¤ôox#¤S_x0006_F:Å ö:_x001f_¡ŽH¾r3</t>
  </si>
  <si>
    <t xml:space="preserve">	Ú'B_x001d__x001f_‘0_x001f_`É_x001a_7h_x001e__x0001_Œü/D¨ã#_x0002_üÛÃxx_x001e_©ŽHžõu3ÒY_ÔŸï§©ã#’?ç‡øÃ4u|D£ñàœ¦ŽH~G_x000b_7#}G‹•Š¿:&gt;"ù?ý_x0015_ŽRÇG_x0004_ð¸ªÒ³ñêøˆäÏ_x0004_(&lt;N_x001d__x001f__x0011_Àh&lt;Ÿ_x001f_«ŽH~IK…Ç©ã#_x0002_Ø_x0019__x0007_ç7F_x001d__x001f_‘¼9ÐÍH7_x0007_þ%—ˆÉêøˆä·_x0007_Þ“.HD¤:&gt;"€QTªŽHþó •Õñ_x0011__x0001_ŒúÓsš:&gt;"ù9</t>
  </si>
  <si>
    <t xml:space="preserve">{LSÇG_x0004_°r_x0017_©ŽHþ‘þ&amp;_x0008_'ÏIêøˆä§›ÝŒôéf4_x001e_«QÇG$ÿÌÀHfn€ê;Q_x001d__x001f_‘|Ÿ`´?_x0008_Ÿ¤Ž_x0008_`</t>
  </si>
  <si>
    <t xml:space="preserve">ZRú_x0017_H~µ‘_x000e__x001c__x0003_í1Ó)W	\Ñh1S¨¾_x001f_vÊ/ê!N´¸¹œßvÄº?bðUùˆ¹^Ã…Ìlµ&lt;p£à_}·0Q4ÜÛHâ</t>
  </si>
  <si>
    <t xml:space="preserve">§ü_x001a_§!Þ_x0002_Jã÷ø[ßmLªºß_x0005_x&lt;_x0019__x000b_z_x0012_©ñ8_x0012_ƒøÉ$_x0016_§òcr"è-u.$?@ù–úó½H</t>
  </si>
  <si>
    <t xml:space="preserve">_x0006_=[¾£Þ€îfô¾`1c'Œï_x000b_¶_x0001__x000f_˜ûV*7f¼ƒïOXøjÍ_x0013_æ8•õõ_x0011_ß• àzHœ‡î¯_x0013_åû|"^Oò‰\üQÂ¢§È[ùEøg|¯æ_¥_x0014_K_x0015_&amp;ö–_p_x000b_‰¶ü_x001f_AÝS^K•¿é%?áNá</t>
  </si>
  <si>
    <t xml:space="preserve">ø;A_Ìy.5Éê(_x000b_Ü[Ü—Ï</t>
  </si>
  <si>
    <t xml:space="preserve">	My*ù_x001e_ï ·çŽ_x0011__òÇCÚÏ~.5Îê$—å®_x0012_]øÉ¸zÀ¹Î2ÆU!üùYøàäwRö#ô÷}Ãç¼—êÓ_x0013_ô÷²ë}_x0004_C£÷©V“(ÄçÔýþÀs¨Ãä_x0014_þw9_x001a_ñwºÿ÷Jù¾º¾RÑÃt½PÑýuý±¢·ÐY{ÿ©±öþ³ÙUQù¾úK\</t>
  </si>
  <si>
    <t xml:space="preserve">²S·)‡ãuÌ_x001d_©b·âáæ!_x0014_Fkü_x0006_ojžF•èú_x001e_||à0Ê¡ó_x0018_üF`gê´Î_x001f_ñ_x0017_Ó©³:×#_x0016__x0004_IÔ]êÔ_ßH–3gäÊtß€mÜOAß^k.‰yyrEZôßÆIÀ×$Ñ/O^C~ô_Â-	</t>
  </si>
  <si>
    <t xml:space="preserve">¼õd±œ‘×‘W_x0002_–p{ƒ°Y³_x0014_}&lt;y?`!·?_x0008_KDì'_x001f_ ½ˆeÜ‹`_x001b_Šo±ÈOI_x000f_b_x0005_÷4ø2*Æ"“ô=|_x0017_w=Ø‰üáx-è/_x0002_vrk‚œ(^žŸÜ¾…ïã®_x0005_/Gõx¯H†XÉU_x000f_YŽê_x0003_º…®Kìæ&gt;_x0004_£ç˜)pýXÐï_x001f_.+ûíG˜oê¿‡@ûñ¿å_x001e_ê¿—ÐÞ/¾¶ ¾ìÚßï”›)Üwó#(ßÇ\lcÊù_x0015_²®ï§_x0014_^Ñ(Gã8§¼Æ†xu€›‘¿›Ýï»J¿_x000f_3ö¿ƒ¼_x001b_ûÿ4YŒ_x001b_ûÿ6‰_x0011_Æþ/&amp;Kpcÿß%_x001d_¸±ÿÏ’§qcÿ—gqcÿcÔ]ÜØÿó¸*Mý?Ã|Œý?…ûÁÇØÿS¸-Mý_x001f_Á_x001d_mjìÿ(î^€±ÿgp7_x0003_Œý¿˜Û_x0017_`ìÿE\±±ÿ—s™_x0001_Æþæš¶4öÿ_x0012_îíÿ|¿Têý”Ó½_×í¯&gt;¿8Ñþ-§{ÿÎQ¸_WßG©ûuµýLÚóþ_x0013_Ñ!_x0019_÷_x0003_}_x0010_WJ¥÷_x0013_©ïS´÷_x0005_Úóc_x0008_kaoãkàúOUâkï_x0003_´ß_x0007_iÏ£ïÐþ=ð7³›Økx¸UÙoex? =oÍ¦°ß_x0012_~úï—´÷_x0003_·ÅË¥ž÷µú…±…ìPâ”õø£ÂŸ&gt;ÿ—z¾—ÿý|/±_x0016_î9ÑV×ÇA¼-„û÷R	l_x0001_[Lì×_x000f_5_x0001_ê·K«ŸáùYÓµçíž_x0012_&lt;_x000f_Íè)?æ_x001f__x0004_Wb{p½€‹EX_x001f_øIæJ</t>
  </si>
  <si>
    <t xml:space="preserve">Îƒ§á_x000f_SÇÉ=øhó_x000e_†àÂ¥²RñÈp¹_x001b_ÿ"x;Ó“›¡üÞa†ü_x0019___x0014_œ</t>
  </si>
  <si>
    <t xml:space="preserve">&lt;]áéÀ1æTðR8JÎâÞ_x0006_÷g¾2p¼¹?èè~êýÄ•r_x0014_[5„´õæÐ¯O1_x0012_ðr3i£¸íb_x0005_éuäv}_x001a_Ú/÷*f¾</t>
  </si>
  <si>
    <t xml:space="preserve">í'._x001f_ßKþÂ’Wç.ó_x001a_·‡§e3ð(t¿_x0013_?JþÅº€_x0008_â¢_x000c_|_x0004_ü£ø™è~Gœ)o´e_x0001_S:o¶¡ßc“¼ò{‚øXù0ƒôýœ›‘¾ŸSžÇ`=Ö~¿­±öûî_x000b_ã_x001a_IgàzýËç_x0016_qš</t>
  </si>
  <si>
    <t xml:space="preserve">¯¶?\¯a_x0011_WV9_x000f_q5Êªl¹°_x0004_üÏ Äå-p­)ú_&gt;T0b??åúÛcF¼ÆQ|¸ž÷˜‘?0*oAŒâo _x0015_?Tþ_x0018_á ]ñüPyÄ_x001b_Ôû!ˆW¨”_«²_x001f_bTÞÅ0_Y_x0008_ï€Læ‘Eã–D—–™L±Î›€_x000f_”bï€_x0003__x0006_ÿMDyÿ_x0003_Ì_x001d_g_x0012_-ü÷1wÕó‡éÁJÖ_x000f_XÁìå5~A_x0004_ù/a2u&gt;FTñ_XŠë_x0007_</t>
  </si>
  <si>
    <t xml:space="preserve">4ø_x001f_#z¶\È_x001c_Ô9”ìÙr%ðî7úýH¥ÞGƒþýÉÒƒÊ_x000f_ÖØ“knÙBuÒç³O÷'ùr#­Uém¸æ_Ÿ;H¿§®éï·KíW’?ÙŸô_x001f_û‹Xî™_x0005_§óBÞ¹Þo¶âvX-´_x001f_¡¼?3ì÷)F¿¿0ìßñDïÏ\ßOœcÖéû3´ý-_x001e_h&gt;ÂÜûWêˆ§_x0015_^A®³¬cÎ_x0007_kåƒÈ_x0016_–T¦ùÓý</t>
  </si>
  <si>
    <t xml:space="preserve">&amp;q™ú}_x0010_1Ê:‰Ù€kúyâ =9©_x001f_ïÓý-îý</t>
  </si>
  <si>
    <t xml:space="preserve">sJíG)+®W¸_x000f_ñÜ2˜9_x0013_b_x0012__x0017_)Ü‰È´_x000e_`_x001a__x0011_ÕÅ#Ÿì_x000f_™Yj¿†æ~¯Û‰ØÇkÇC¿ï$Ü_x0004_¸_x0006_¯}?„þûSˆ_x001a_¼‡ø½Âè÷0&amp;|î~ÿÒ)¤¦¡|_x0003_[$¹’3‰_x000b_?ù&gt;l®+^_x0003_['¸Crûg[¦_x0015_9mÿ‡ûû5ÑåŸméDT4øï¤§«þç÷iÇ¬;éÎ„[Ÿa_x001b_</t>
  </si>
  <si>
    <t xml:space="preserve">þÿûûµ_x0019_¶¡T$‰_x001b_Ê_x000f_¥:_x0011_F_x001e_</t>
  </si>
  <si>
    <t xml:space="preserve">ñþ÷÷qg(†¿ËŒûßC©ìþ½”º_x001f_&gt;‹ZÍÝf®ÙjŠG_x0015_þtý_x0007_ò_x0008_÷+SžÑ¾_ÜC=fo2hÿü</t>
  </si>
  <si>
    <t xml:space="preserve">…«CùƒŒû÷TÏÈÕÜ_x001e_àêèý'pyj/{€_x0019_®ï÷"Gr«_x0018_Qÿ=T$ù˜]¥ÄSõ÷Äc6_x001e_ø½¸¦Ôzª¬ÏúûòcÌs´ß_x001e_®ŸÕ¬ïNF2Ú÷_x0005_k`=îKÞ·}ºþ¾_x0016_{(ü_x0007_{˜{OVe”÷±Pþ'´¾“h=V÷Ï…ò´ò __x0002_.CÝ·=Eã_x0019_ø_x001c_»—}AN´ž_x0016_k+þ/Ø_x0011_Ü_x0004_*ÕöJì¢è/ Þ$ê”_x0015_ý÷;_x0010_Wã</t>
  </si>
  <si>
    <t xml:space="preserve">Ù+Ô)ý~ãÓß›ú{ôUÀ_x001d_I#§_x0003__x001f_cJ—wó6ðŸ_x000b_þ×Å_x0016_ÿn_x000f_EO_x0007_Ýí_x0005_ü«PUXíû_x000c_­=´û¹+à_…rûÿ</t>
  </si>
  <si>
    <t xml:space="preserve">þí)TŸ9</t>
  </si>
  <si>
    <t xml:space="preserve">?‡ö_x0018_Gý»}NŠÿ¸Î_m_x000f_wùtôv•qÏ—Å|2â©Ç«_x000e_ísÍÐ&gt;Ÿ¶WEn5w‚r÷ç8._x001d_Ê»ã5æ‹ù=_x0016_÷ïÛÇ2íöoÌ§ƒîöŸ_x0005_þ½¬nÿY ÷²_x001a_ãÁøµ¸ËÏ_x0002_îe5r!ÛËêþ=|cà=_x0016_7ÏâS@wß¿ƒó™M»ÏÇ—Ka«ÒHq•OòîûQmãG´ßÎ°ÿQÖã¥@&lt;·¿…{À_x0004_ÐÈ‚+Þ_x0003_f_x0005_í—œ.•Þ_)ºÖ›_x0007_Ìlº‰þ}bkî_x0014_c£_x001f_ÑÚþÒ_x0019_\_x0006_³šÞ¥ÿ¦íïüˆ~Ÿâtïÿ|(žRøKn</t>
  </si>
  <si>
    <t xml:space="preserve">Ó‰îE?@ë‘aÿh®x³ÔþÒ_x000f_è÷B†òŸî—ÃÐõ_x0007_Ü„_x0018_ÇôfºÒîõG[/Ôý‡_x0011_x_x0006__x0013_Ìl¡ëŠ”k½9Å_x000c_`</t>
  </si>
  <si>
    <t xml:space="preserve">À?Mao|_x0014_Ó€iGkë¡¶ß¯Œ¸¶Ô~?í÷ëð_x0007__x000c_Ãx[j‰œÂcˆ_x0007_Ì7ÀÚz[6ð_x0001_”÷¶h¿_x000f_Õöïiÿ½‰</t>
  </si>
  <si>
    <t xml:space="preserve">Ÿ_x0014_v­_x0015_ýžI]ßÖâ)</t>
  </si>
  <si>
    <t xml:space="preserve">Ã¸ß´™Ha#_x000c_\60…mes³Ã§_x0010_Ê»ç¿_x001f_ñÇPþßó¡»|!”wóQŸÕÜZ«{þ]¯æl†ù¸làj®•ÍÍÇ}Òy8_x001e_ã&gt;~1°û¿ïQ6°˜oess¹Àt`·ÿ|¼˜§</t>
  </si>
  <si>
    <t xml:space="preserve">ÿ½“•x:o5¬/_x0019_d1¿Á ÿL¦_x0003_»õû ï2è5`½H6ÔW[_x001f_Üþéàï.ŸH_x0015_ó—</t>
  </si>
  <si>
    <t xml:space="preserve">å§CùôÿXþ½~©œ@¥Cyw¼? Þ=C¼O×Ï?ÀÿÞÿóß{ÑÖ××bw©{L_x0005_y]È_x001a_â</t>
  </si>
  <si>
    <t xml:space="preserve">×_x0013_w¢ï_x000b_b0YVØŽ;¿ƒû?¡_x001a_p ñ;0òï#Ô_x0001_Ä=ñiS$Ñ¿_x0019_è_x0019_øQÐóD?É/ÆO6+åG(þ_x0003_ü_x0003_À_x001f_é=_x0015__x001d__x0017_pÐQù_x0011_x&amp;&lt;oUˆé.ï_x000c_FþÑ¸sv¬$†—…x_x001c_þ_x001b_ÄCz_x001d_¡_x000f_èÈ?_x001a_W¾O‰_x0011_eRñ_ Äkíß_x001a_â¡øêñz†Wƒã¡ò=_x0015_ÿj_x0002_òGå_x0017_àÝ•ãeÊ»Ì¨|†_x0012_?ÀÄGå£_x0015_½Ž°_x0019_täŸû)ç“'“ŠÿA%^3_x0014__x000f_ù«Ç_x000f__x0008__x000f_€ã£ãPüqá_x0002_ø£ò_x0007_ñ</t>
  </si>
  <si>
    <t xml:space="preserve">Jû¾–w_x0005_¡ò—”øþ_x0001_ë!&gt;*Ÿ¡è}„_x0007_ #ÿK¸ö&gt;–Pü_x001f_*ñZ_x0005_dC&lt;äPÕ…g #ÿ‡P&gt;SÊ„øC_x0003_‘¿S‰7À?_x0017_â!ÿKŠ¾_x0019_â_x000f_</t>
  </si>
  <si>
    <t xml:space="preserve">DþN_x001c_ýþ-_x000f_ÎgHKä_K}ÿë_x0003_â!ÿ‡Š~_x0001_ê?¤%ò¯Et_x0017__K¯¡½_x0006__x0005_ ÿ@_x0002_Å[_x000f_ñ‡_x0006_"'Žô_x0007_Ð^ƒ_x0002_ ¾C¿Ï_x0018_èüC	_x0014_/Û?_x001b_â!ÿZ„ö}ß@ä_x001f_Jd*ñ»Ë_x0007_š#ÿ~Êñrý×C&lt;ä_x001f_¨è_x000f_ ÿ_x000f_4Gþýˆ&lt;¥þ~²Ã_x0017_ùOPâÝðGñ¨¢_€ñåðEþ_x0013_ˆ×JûT¹fÈ_TâåB_x001f_hŽüû)úf_x0018_Ï\3ä/_x0012_Ê÷!0þã_x001a_!ÿÅ„sj²2þã_x001a_!}±_x0012_?_x001b_Æ›Ã_x0017_•Wã¯‡ñÍ5C</t>
  </si>
  <si>
    <t xml:space="preserve">_x0012__x001f_#S•ë!®_x0011_âÅÊñž…÷„ã¡ñ¡_x001e_o;ŒO®_x0019_b8ÞŒxe¼Ç5B¬ÆÏ…ñäðE&lt;pÎIÄå@_x001a_²_x0017_tT~ÛFT_x001e_±H¼ŽË”2rü€{‡d¢ã§ÂóAN#ðG¬Æ;~‘ƒxˆ'(|e_x0013_ŠÊOPê—w1_x001c_ê‡ô~j}7~_x0005_Œô~_x0004_ú~¦ _x0007_µ/ÒC_x0015_~_x001b_Ž_x0018_ÕOå7_x001b__x0011_#ÿP¢{_x001c_ÄËÉ€þCþJ&gt;_x000b_ß_x0006_Œü_x0003_‰_x001e_ˆ7!Fþ„Ÿ_x0004_õ»t_x000c_Æ_x0007_ò¯¥Œ—Üð\`äïâMW€‘-eüe\Ìƒñ‡üÊøÞ_x001e_þ_x000c__x0018_ù«¼m#bäïÄÑ÷3±_x0017_ïÂøFþ_x000f_Õë'ü-0ò_x0007_†þŽÛô_x0006__x0018_ù?Ä+Îê.õ»ô'\?Èÿ’r=õ„ø»_x0014_à8àÍO‘ÿ%Ü/_x000e_æŸ«_x000e_¸&gt;‘ÿAåz</t>
  </si>
  <si>
    <t xml:space="preserve">€ú“fä¯rà–+ÀÈÿ Þ=¾‚_x0014_øç_x0006_¸þ‘†2_x001f_T_x000b_ß_x000e_ŒüU®¾y_x001b_0òÏÀÅ_x0004_Lò¹_x0012__x000f_ó</t>
  </si>
  <si>
    <t xml:space="preserve">ò_ Ì?eÃÑüƒü%Lòú_x0005_1ò_€ï€ø~—Ð|†ü£•ù­jøWÀÈ?_x001a_ßŽ·	1òVæ/_x000e_Æ‡9_x0004_ùPç³h&gt;Cº:Ÿ†çøÂ|Šôž</t>
  </si>
  <si>
    <t xml:space="preserve">µ_x0011_Í¯H‡ùJ”2ÞdE‡õbzŒ2^eE·+í—™ ®/E\Žú}U‚º¾_x0014_q_x000e__x0012_›</t>
  </si>
  <si>
    <t xml:space="preserve">ëË!u})_x0004_Fþ›_x000f_©ëK!ø›"a}¹ª®/_x0005_ £öÌKP×—"î/ÅýUu})¤_8¤®/… £ö| ®/EÜ[_x0012_›_x0001_ëK†º¾äC&lt;¤?8¤®/… +ßÇ&amp;¨ëK_x0011_WBñ²¯ªëKëxÛ3Ôõ%_x001f_Ž‡üŸ_x001d_R×—BðÏTŽ§®/Eœ_x001f_…âç^U×—_x0002_ˆŸ©_x001c_O]_</t>
  </si>
  <si>
    <t xml:space="preserve">AÏSÎG]_Š8žBñn\U×—_x0002_×ñs3Ôõ%_x001f_ŽŸ§œŸº¾_x0014_‚ÿk¥}Õõ¥ˆë¥_x001c_ÿj®º¾_x0014_@ü×J{ªëK!èÊýx‚º¾_x0014_qß*Ç?š«®/_x0005__x0010_OÑ_x000f_©ëK!èh¾éž ®/E\œ_x0012_oýUu})€xHïsH]_</t>
  </si>
  <si>
    <t xml:space="preserve">AGó‹_‚º¾_x0014_qKÕxWÕõ¥@9^ž„_x001f_R×—BÐ•ý)	êúRÄmQâ</t>
  </si>
  <si>
    <t xml:space="preserve">¸ª®/_x0005__x0010__x000f_éu_x000e_©ëK!èh¾Gû_x0003_ÑúRÄe+ñZ_U×—_x0002_ˆ‡ôj‡Ôõ¥_x0010_ôîJ|u})âþTâ_x0005_\U×—_x0002_ˆ×]‰¯®/… û)õW×—"î‰_x0012_¯ÙUu})€x~JýÕõ¥_x0010_ô</t>
  </si>
  <si>
    <t xml:space="preserve">Jû¨ëK_x0011_'+ñ_x0002_®ªëK_x0001_Ä« ´º¾_x0014_‚®ìÇHP×—"®_x0002_}—¬Œ´¾_x0014__x0002_û)ç£®/_x0005_®ø_x0003_®ªëK_x0001_”7¥¥*×_x0003_Z_</t>
  </si>
  <si>
    <t xml:space="preserve">À_x001f__x001d_¯Z†º¾ä»Ž×3C]_òÑñfÇ+ã_x001d_­/ù®ø_x0001__x0019_êú’_x000f_ñ±é°¾ôS×—\ÐQù¯ú©ëK.”¯ eJáÁêú’ƒŽ?_x0005_Ö—`u}ÉqÅãÌêú’_x0003_ñ_x0010_·ì«®/¹À¨~~fu}Éú)õí§®/¹Àhýh_x0018_¬®/9Ð¾ˆËf¨ëK¾‹ËõS×—\àL	â_x0005_«ëK_x000e_ô_¦rþêú’_x000f_Œþû¿ÕúªëK.p^_x001c_Ô/H]_r`|ä)ç¯®/ù_x001a_÷U×—\`4þÂÍêú’£ŒwÔžêú’ïâ¯ú©ëK.0Ì_x0015_R¼Y]_r`|+ã=C]_òÑý´ÔW]_r‹_x0012_»K_x001b_ƒÔõ%G¹~Ð|¢®/ùˆ%à&gt;êú’_x000b__x000c_£_x0011_î7Ôõ%_x0007_®Ï&lt;e&gt;P×—|_x0017__î­®/¹À™±_x0015_¤Ë-Ôõ%_x0007_®4_x001f_&lt;ËP×—|_x0017_?í£®/¹Àh¿å­–êú’_x0003_ó</t>
  </si>
  <si>
    <t xml:space="preserve">šÞf¨ëK&gt;â8L*	S×—\à_x001e__x0010_?/H]_r`&gt;CóÛó_x000c_u}É_x0007_îŽ×W]_rÑüuÜ¬®/90)óY?u}ÉuÍ§_x0019_Áêú’_x0003_ó)âmýÔõ%_x0017_Íÿ©QÊx“_x0015__x001d_Ö‹91Êx•_x0015_ÝA_x000e_~§¾¿æ?€Éä5NÃ/¶_x0008_3pW|«Of·ÎUˆ_x001a__x0001_C˜½:{_x0010_=[_x000e_f_x000e_ê&lt;_x0005_Ô²7sDg_x0001_/_x000c_èÉ_x001c_Ðù_x0018_^+0œÉâÇoðÉñ½?9~õOŽßä“ã7þäø5?9~õOŽ__x000f_ŽÅ¥I±Î_x0018_¹w_x0008_Km_x000e_|¢pŒsª\_x0018_b§&lt;ƒ€c_x0010_Kr_x001b_&lt;€</t>
  </si>
  <si>
    <t xml:space="preserve">	*ä•÷</t>
  </si>
  <si>
    <t xml:space="preserve">Àã‚¯“</t>
  </si>
  <si>
    <t xml:space="preserve">_x0002_ïó¦¹iÒwÎïäóÁÞT¿ÀG¼)"Mšüq®&lt;_x001d_Cö_x000e_zÈ›¦¥IÓœIr:¾—ü6èž«¼(w</t>
  </si>
  <si>
    <t xml:space="preserve">î@–_x000f_Ìç±Xt|Qn_x0013_¼˜Ä_x0002_ï¸8_x001e_Î¿)94èO_x0017_'Éëð±ä„ ›zùò!—ˆY_x0017_y</t>
  </si>
  <si>
    <t xml:space="preserve">9MJrÎ”—_x0004_{’t`®^¿ºø1¢^P_x000e_IiR&lt;Ä_x001b_ˆß'„ ËªŽöû‡_x001c_"r_x0003_sx'Ò1õüsÍO_x0014_NÀ\ç_x001f__x000c_œ€ØuþÁ…¼Syß¢žÿ&lt;ó}þcTš4_x0015_SÏ‹ù_x0011_ÿq~š4Ïä:ÿà‡üÇ”4)_x0005_sð=Wyõü“Ìù¼3_x001e__x001d__=É|ÇÅ®ó_x000f_þÓÅ®ó_x000f_¾©—GçØ|‘wF§I31õüW™sõú)ç_x001f__x000c_ç‡ú_x0017_sðe½&lt;:ÿGæ_x001c_¾dz_x0018_ôß_x001c_y_x0013_Q=d</t>
  </si>
  <si>
    <t xml:space="preserve">»®iI\˜”èL‘Ibbð0¶–Æ"q_x001a__x001f_Í_x0016_ø•Ì</t>
  </si>
  <si>
    <t xml:space="preserve">“’Ér_x0006_q_x0011__x001f_Ã¾ó+ž_x0014_&amp;-þ˜$×!ëá‘¬Õ·D</t>
  </si>
  <si>
    <t xml:space="preserve">“$ÐÃ‰óø_x0008_ö™_Ib˜_x0014_çœ+ŸÅG_x0006_‡³˜OÉœ0i&amp;Ä›…?_x000f_îÍöiŠŽŸâL_x0011__x000f_ññ</t>
  </si>
  <si>
    <t xml:space="preserve">Ùüõ·aÒ÷_x001f_Dy_x0002_™‹G³žÍK"Ã¤yÐß_x0012__x0015_‰	lRó’)aR*Œ×_x001b__x0004_NLdï6/_x001e__x0017_&amp;-ù_x0018_-¯!×_x0010_1ì³_x0016_%ÓÂ¤ÙÎhù2_x0011__x0006_þ­[ úÍsN—"û±ìŸþ%3Ã¤_x0004_Ð_x000f__x0011_S‰qì\—ÿ49š¼IÎdÅ€’Ø0_x0018_?3åUÄ_x001c_b_x000c_{ EI_x000c_âir ù95•Í</t>
  </si>
  <si>
    <t xml:space="preserve">(‰_x000f_“¢³‰FÔxöB:ß_x0018_ðŸJÌ#F±'[”¤„ISàx]‰säpv\@IR˜4_x0003_ô_x001e_D"1œÝÞ¢xA˜4þãLù&amp;Î“ýÙ_x0003_þ%iaR$œ_#¢_x000b_1„õmQ27Lš</t>
  </si>
  <si>
    <t xml:space="preserve">ç‡_x0013_ã‰¡lT‹×ËÂ¤o¡=fã_x0012_Ñ›ÍhQ’Šô_x0004_¹_x000e_á_x0007_þ'›_x0017_/_x000e_“&amp;|L–Ãð_ñžì~¿’Ù¨~IrSBÆ‡°ãš_x0017_ÏCõ™#÷Â1ÐŸ^’€ú#Qfˆ;ø0¶Is/è©˜Úÿ_x0015_¹þ”_x0017_œÏ</t>
  </si>
  <si>
    <t xml:space="preserve">Lí_x0013__x0017_ª3ê/î_x0010_å_x0005_ý_x0019_©ý_Ë¢Ê£ó1©ýÿ_x0019_7›ò‚ñ_x0012_‡©ý_†;LyÁx‘0µÿß²vÊ_x000b_ú;	Sûÿ_x0015__x001b_F¡ãOÃÔþ¯Ì¤*</t>
  </si>
  <si>
    <t xml:space="preserve">_x000f_“F{¨ý_sP^Ð&gt;“1µÿ«p9”_x0017_œÿ_x0014_LíÿªÜ</t>
  </si>
  <si>
    <t xml:space="preserve">ªü’0iœIíÿ†ÜGÊ_x000b_Ú_x0006_¦ö_x0015_îR¿É˜Úÿ¸ú´_x0017_ôG_x000c_¦ö%î…Ë_íÿú\_x0008_í_x0005_ý+bjÿWàJ(¯_x0004_Äjÿ×â8Ú_x000b_ÆG2¦öeŽ¥Ñù&amp;`jÿ—ãÞP^0žR1µÿ=93í_x0005_ãm6¦ö¿'÷š*®_x0017_“ÚÿïØ:´_x0017_Œï4Lí™ý‹òŠ‚ë_x0011_Sû_x001f_ãžR_x0015_Æ„IË=ÔþÅ_x0016_Q^S®ö¿Ì^£Ê_x000f_“_x0016_™ÔþÎþJyÍ@õSû_fÏSå'£ú¨ýÿœ_x0015_)¯_x0018_Ô_x001f_jÿ›¸c”	3þ_x000f_QÅæªåybe°²X9Ì_x000b_+UÀ*b•°ÊX_x0015_¬*V</t>
  </si>
  <si>
    <t xml:space="preserve">«ŽÕÀ&gt;Ãjbµ0o¬6V_x0007_«‹ÕÃêc</t>
  </si>
  <si>
    <t xml:space="preserve">°†X#¬1Ö_x0004_óÁšbÍ°Ï1_Ì_x000f_kŽµÀü±¬%_x0016_ˆ_x0005_af</t>
  </si>
  <si>
    <t xml:space="preserve">_x0018__x000b_ÁpŒÀHŒÂhÌ‚Y1_x001b_Æ`</t>
  </si>
  <si>
    <t xml:space="preserve">Æa&lt;Ö</t>
  </si>
  <si>
    <t xml:space="preserve">kµÁÚbv</t>
  </si>
  <si>
    <t xml:space="preserve">_x0014__x0013_°vØ_x0017_X{¬_x0003_ö%Ö_x0011_ë„uÆº`]±nXw¬_x0007_Ö_x0013_û</t>
  </si>
  <si>
    <t xml:space="preserve">ë…õÆú`aX_¬_x001f_ö5_x0016_ŽõÇ_x0006_`_x0003_±AØ`l_x0008_6_x0014__x001b_†}ƒ</t>
  </si>
  <si>
    <t xml:space="preserve">ÇF`#!_x0002_k4ö-6_x0006_ÒX°Æaã±	&amp;‚5	‹À&amp;CŠ_x0004_k</t>
  </si>
  <si>
    <t xml:space="preserve">6_x0015_‹‚4</t>
  </si>
  <si>
    <t xml:space="preserve">¬é_x0018_Œ"H3Áš…Å`±âÀB¯_x000f_a~Æ_x0012_ÀJÄ’°dH³Ášƒ¥`s!}_x0007_V*–†Íƒ4_x001f_¬_x0005_ØBl_x0011_¤Å`-Á–bË -_x0007_ë{l_x0005_¶_x0012_Ò*°Ò±ÕØ_x000f_Ö€õ#¶_x0016_û	Ò:°Öc_x001b_°_x000c_H?ƒµ_x0011_Û„ý_x0002_i3X[°­Ø6HÛÁÚeb;!í_x0002_k7¶_x0007_Û_x000b_i_x001f_X¿bû±_x0003_~_x0003_ë v_x0008_;_x000c_é_x0008_XG Ï‚äË_x0001_y6¤£`_x001d_…ü_x0018_¤ã`_x001d_‡ü_x0004_¤“`ÂNcg _x0005_ë</t>
  </si>
  <si>
    <t xml:space="preserve">ä¿C:_x0007_Ö9ÈÏCºÖ_x0005_Èÿ€”_x0003_V_x000e_ä_x0017_!]_x0002_ë_x0012_ä—!]_x0001_ë</t>
  </si>
  <si>
    <t xml:space="preserve">ä¹®‚õ'v</t>
  </si>
  <si>
    <t xml:space="preserve">Ëƒ”_x000f_V&gt;ä×!Ýë_x0006_ä7!Ý_x0002_ë_x0016_ä·!Ý_x0001_ë_x000e_äw!_x0015_€Uù=%ÿ_x000b_ò¿!ÿ_x001b_òû_x001e_¸è!¤¿_x001e_‚G_x0001_äÿ(ù_x0007_{_x0004_ü_x0010_+„¼PÉ_x001f__x0003_#z_x0002_V!ö_x0014_ò§®ü_x0019_|&gt;‡¿&gt;Ã^(ÖSÈ_`/Áz…_x0015_a¯!_x0015_ƒU_x000c_y	¤7`½ü-¤w`½ƒü=¤_x000f_`}€ü#$'X2äïÁúˆ..“ÉäÄ&lt;à_x0013_Ùž&amp;_x000f_S_x0019_È?bžðY_x0006_r_x0019_+_x0003_yYPÊA.ceá³_x001c_ä^ðYÎT_x001e_”</t>
  </si>
  <si>
    <t xml:space="preserve">{U_x000e_</t>
  </si>
  <si>
    <t xml:space="preserve">/SEø¬`ª_x0004_\_x0019_òŠ`U«¢©</t>
  </si>
  <si>
    <t xml:space="preserve">|V6U_x0005_®fªnª_x0001_é3°&gt;ƒ¼&amp;¤Z`y›j›ê@ª_x000b_V]ÈëAª_x000f_V_x0003_SCS#HÁj_x000c_y_x0013_H&gt;`ù@Þ_x0014_R3°šAþ9$_°|!÷ƒÔ_x001c_¬_x0016_ð‰l°_x0002_L-M‚À</t>
  </si>
  <si>
    <t xml:space="preserve">‚Ü_x000c_)_x0018_¬_x0010__x0013_n" ‘`‘Sh°</t>
  </si>
  <si>
    <t xml:space="preserve">&amp;«É_x0006_‰_x0001_‹œ…ÄÅ›Z™ZCj_x0003_V_x001b_ÈÛB²ƒ_x0015_j_x0012_Lí }_x0001_V{ølgê`úÒÔ_x0011_R'°:AÞ_x0019_R_x0017_°º@Þ_x0015_R7°ºAÞ_x001d_R_x000f_°z@Þ_x0013_ÒW`õ2õ6õ_x0014__x0006_V_x0018_ä}!õ_x0003_«_x001f_ä_C</t>
  </si>
  <si>
    <t xml:space="preserve">_x0007_+_x001c_òþ_x0006_€5Ð4È4_x0018_Ò_x0010_°†@&gt;_x0014_Ò0°†Aþ</t>
  </si>
  <si>
    <t xml:space="preserve">¤á`€Od_x0004_k_x0004_|Ž‚4_x001a_¬oá_x0013_ÙcÀ_x001a__x000b_ÿÆ@_x001a__x0007_ÖXø_x001c__x000f_i_x0002_X_x0013_ Ÿ_x0008_i_x0012_X_x0011_¦É¦HHSÀš_x0002_ùTHQ`EA&gt;</t>
  </si>
  <si>
    <t xml:space="preserve">Òt°fÀ'²£ÁŠ6Í„Ï_x0019_ð9_x000b_R_x000c_X1ÇBŠ_x0003_+_x000e_r_x0011_’_x0004_–_x0004_y&lt;¤_x0004_ôŸv„&lt;_x0011_R_x0012_XÉð‰ìÙ`Í³M)¦¹¦ï ¥‚õ)</t>
  </si>
  <si>
    <t xml:space="preserve">ò4Ó&lt;øœgš_x000f_Ÿ_x000b_às_x001e_¤…`-2-6-´_x0014_¬¥/ƒ´_x001c_¬å_x000f_i_x0005_X+ _	i_x0015_X« O‡´_x001a_¬Õÿi</t>
  </si>
  <si>
    <t xml:space="preserve">Xk ÿ_x0011_ÒZ°~‚Od¯_x0003_ë'ø\_x000f_i_x0003_X_x0019_¦ŸM_x001b_!m_x0002_k_x0013_ä¿@Ú_x000c_Ö_x0016_ÓVÓ6HÛÁÚ_x000e_ù_x000e_H™`eB¾_x0013_Ò.°vA¾_x001b_Ò_x001e_°öšö™~…´_x001f_¬ý_x001f_€ô_x001b_X¿A~_x0010_Ò!°_x000e_›Ž˜² 9Àr@ž</t>
  </si>
  <si>
    <t xml:space="preserve">é(XÇLÇ!?j:_x0001_ÖIøw_x0002_Ò)°NÃ¿SÎ€•m:kú_x001d_ÒYÓ9HçÁºÿÎCúC±rÀ#Gùë_x001f_¦‹¦Ku_x0019_&gt;‘u_x0019_´K¦+_†Ï\HWMÂç5à?á3_x0017_ôË__x0003_ÊƒÏ|à&lt;ø¼¦DÍ‡”gº_x000e_Ÿ7€¯Ã'²®›nBº_x0005_ÖmøDö_x001d_°nÃç]H_x0005_`ÝƒOdÿ_x0005_Öß¦û¦_x0007__x001e_‚õ_x0010_ò =_x0002_«Ðô_x0018_ò'ðY_x0008_é)XÏàßSHÏÁzaziz_x0005_©_x0008_¬"È_C*_x0006_«ÄôÆô_x0016_Ò;°ÞAþ_x001e_Ò_x0007_°&gt;@þ_x0011_’_x0013_</t>
  </si>
  <si>
    <t xml:space="preserve">_x0019_nC`rôððáÃäá	©_x000c_PYøDv9°¼&lt;Ê{T€T_x0011_¬</t>
  </si>
  <si>
    <t xml:space="preserve">_x001e_• ¯äQYù¬_x0002_y%ªW_x0003_«ŠGu_x001a__x001e_ŸAª	VMÈkAò_x0006_«¶G_x001d_ºêU_x000f_òú_x001a_€Õò†_x001a_Õ_x0008_òÆš€Õ_x0004_r_x001f_HMÁj</t>
  </si>
  <si>
    <t xml:space="preserve">y3HŸƒå_x000b_ŸÈö_x0003_«¹G_x000b__x000f_H_x0001_`_x0005_@Þ_x0012_R X_x0007_A2ƒe†&lt;_x0018_R_x0008_X!ã_x0008_°H_x000f_Êƒ†d_x0001_Ë_x0002_¹_x0015_’</t>
  </si>
  <si>
    <t xml:space="preserve">_x001b_ä_x000c_$_x0016_</t>
  </si>
  <si>
    <t xml:space="preserve">_x0016_r_x000e__x0012__x000f__x0016__x000f_y+H­Áj</t>
  </si>
  <si>
    <t xml:space="preserve">y_x001b_HmÁj_x000b_¹_x001d_R(Xv_x000f__x0001_rÁ£òù_x0005_äí=:x|	©#X_x001d_!ï_x0004_©3X!ï_x0002_©+X]!ï_x0006_©;XÝ!ï_x0001_©'X_AŽþÞ_x000b_¬ž`÷†Ô_x0007_¬0¾÷_x0001_</t>
  </si>
  <si>
    <t xml:space="preserve">óè_x0007_Ÿ= ï</t>
  </si>
  <si>
    <t xml:space="preserve">V_x000f_ðë_x0007_ékà¯!_x000f_‡Ô_x000f_þ_x0016_îÑ_x001f_xX(Òà^_x001e__x0003_!ï_x000f_Ö Há`_x000f_ò_x0018__x000c_&lt;_x0004_</t>
  </si>
  <si>
    <t xml:space="preserve">¤_x000c__x0001__x001e_è1_x0014_òÁ`</t>
  </si>
  <si>
    <t xml:space="preserve">ƒ4_x0008_ìa_x001e_ß_x000f_¿_x000f_‡ÏáÀC=F@&gt;Âc$|Ž‚#áoÃ=FÃçhoÁ{˜Ç_x0018_HÃÀ_x001e_óu}	¼NÕ÷þ&gt;Ókˆ_x0012_™•!³_x0012_B)džÉ&lt;‹Üd¼)cJ)º†RH³¨T|•_x0006_QRD¤’¤"I†ˆ2EfþÏzÖ&gt;÷ìûÿ~Ögïõ¬}Î}½÷½ï{Þ½×zž}ü{_x0010__x000f_‚_x001f__x0008_”_x0006_t/Ú@0¢Aè%_x001e_Œ6Ä_x001f_</t>
  </si>
  <si>
    <t xml:space="preserve">?Ä_x001f_æ_x000f_÷GÀÒÒáïƒ_x0004__x001a_	?ì_x0001_ _x0007_àGÁF_x0003_†_x001f__x0003__x001b__x000b_4_x0016_~_x001c_ýxØƒ@ãü	ˆ&amp;À?_x0004_{_x0018_h_x0002_ú‰_x001c_{_x0004_þ_x0011_úñˆ%z_x0014_6‰ñ#ð“_x0010_=†G_x0019_ï?_x000e_ü8ýdÄùS_x0018_O‚Ÿ‚è	?_x0003_ã_x0003_g Ïð§"zÂŸÆ£Ó_x0010_OC4_x001d_~_x0006_ŽÌðŸDÿ_x0014_ú_x0019_°_x000c_ ih_x0019_8&gt;_x0013_hºÿ4üLôÏ š‰~º?_x000b_Ñ4 ÙÀs_x0010_M_x0003_z_x0016_m.ú9þs_x0018_yÎ_x001e_ý_x000b_þ‹þK°—^†_x0005_6_x000f_h_x001e_ü«°ù@óá_x0017_À^_x0003_z</t>
  </si>
  <si>
    <t xml:space="preserve">þuØ_x001b_@_x000b_ý7ý·`o_x0003_½</t>
  </si>
  <si>
    <t xml:space="preserve">¿_x0008_¶_x0018_h1ü`K€ÞA/ø] ¥hïÂÞ_x0003_zßÿÀÿ_x0010_¶_x000c_h_x0019_üG°å@ËáWÀ&gt;_x0006_ú_x0018_þ_x0013_ØJ OýUþg°Ï&gt;‡_</t>
  </si>
  <si>
    <t xml:space="preserve">[_x0003_´_x0006_þ_x000b_ØZ uþ—þzØ_x0006_ ¯Ð6À6_x0002_}¶_x0011_ö</t>
  </si>
  <si>
    <t xml:space="preserve">Ð·hßÀ6_x0001_}‡¶	¶_x0019_è{´Í°-@? mm_x0005_ú_x0011_m+ì' ŸýmþvØ/@;Ð~ý</t>
  </si>
  <si>
    <t xml:space="preserve">´_x0013_íWØo@»Ð~ƒý_x000e_´Ûßãï…í_x0003_ú_x0003_m_x001f_l?Ð_x0001_´ý°?_x000e_¢ý	;_x0004_ô_x0017_Ú!Øß@‡Ñþ†_x001d__x0001_:Šv_x0004_v_x000c_è8Ú1Ø?@'ü“þ¿°S@§ÑNÁÎE;_x0003_;_x0007_t_x001e_í_x001c_ì_x0002_ÐE´_x000b_°K@˜ÔâR_x001d_ Ç‚2_x0008_"´_x0010_–_x0002_J_x0005_Ù‚ì°ˆQö _x0007_ç„ÏI_x0019_b‰r_x0005_¹sÂ_Ž&gt;'úÜh¹‚&lt;ôyáóÒçC</t>
  </si>
  <si>
    <t xml:space="preserve">Ñ_x0015_A~à¼ðW¢Ï‹&gt;pUP ¸_x001a_íª  ¬_x0010_Ð5è_x000b_¢/_x0018__x0014_F__x0004_QQøÂ°b@Å1r</t>
  </si>
  <si>
    <t xml:space="preserve">¬_x0004_P	ø¢°’@Eq´_x0014_PÑàZøké¯C\šñuèKÃ—A__x001a_}Yôå0Z6¸ž¨4üõAy "A… "¬_x0012_P%øÊ°*@•ÐWåX5øjô7 –èF jAuøêô7!–¨_x0006_úšˆj _x0017_T_x000b_¸&amp;¢›Ñ×FtsP‡¨&amp;|_x001d_DuÑß‚¸np+P=`_x0019_¿_x0015_è¶àö &gt;¬_x0001_PC´_x0006_°;€_x001a_¢o_x0004_k_x000c_Ô_x0004_½à¦@Í‚æA_x000b_XK Vh-a­Ú µ†µ_x0005_j‡Ö_x0016_Ö_x001e_¨_x0003_šú;a_x001d_:¡_x0017_Ü_x0019_¨_x0013_ú.°®@ÝÐ_x000b_î_x000e_Ô#è_x0019_ô‚õ_x0006_êƒÖ_x001b_Ö_x0017_¨_x000f_ú~°»€ú_x0007__x0003_‚»a_x0003_ÒÐ_x0006_Âî_x0001__x001a__x0014_Ü_x001b__x000c_†</t>
  </si>
  <si>
    <t xml:space="preserve">_x0001__x001a_Š6_x0004_6_x000c_hx0"H‡Ý_x0007_4_x0012_í&gt;Øý@_x000f__x0004_£‚ÑèG_x0007_c‚±ðc‚qðc`ã_x001e__x000c_&amp;_x0004__x000f_Á_x001e__x0006_šˆö0ì_x0011_ ‰è_x001f_…M_x0002_z</t>
  </si>
  <si>
    <t xml:space="preserve">x&lt;˜_x000c_›_x0002_ô_x0004_Ú_x0014_X_x0006_ÐT´_x000c_Ø4 éhÓ`3€žD›_x0001_{</t>
  </si>
  <si>
    <t xml:space="preserve">hfðtð_x000c_l_x0016_Ðl´Y°9@Ï¢ÍÍ_x0005_z_x000e_m.ìy _x0017_‚_x0017_ƒ—`/_x0003_½‚ö2l_x001e_Ð+è_…Í_x0007_Z€^ðk@¯_x0007_o_x0004__x000b_ao_x0002_½…ö&amp;ìm EhoÃ_x0016__x0003_ý_x0007_m1l	Ð;hK`ï_x0002_-E{_x0017_ö_x001e_ÐûhïÁ&gt;ú_x0010_í_x0003_Ø2 Ð–Á–_x0003_­@[_x000e_û_x0018_è_x0013_´a+&gt;E[	[_x0005_ô_x0019_Ú*Øç@«Ñ&gt;‡­_x0001_ú_x0002_m</t>
  </si>
  <si>
    <t xml:space="preserve">l-Ð:´µ°/Ö_x0007__x001b_‚¯`_x001b_¾FÛ_x0008_û_x0006_è[´o`›€¾CÛ_x0004_Û_x000c_ô=ÚfØ_x0016_ _x001f_Ð¶À¶_x0002_ýˆ¶_x0015_ö_x0013_ÐÏh?Á¶_x0001_mGÛ_x0006_û_x0005_h_x0007_Ú/°_v¢ý</t>
  </si>
  <si>
    <t xml:space="preserve">h_x0017_Úo°ßv£ý_x000e_Û_x0003_´_x0017_m_x000f_l_x001f_Ð_x001f_hû`û_x000e_ í‡ý	t08_x0014_ü_x0005_û_x001b_è0Úß°#@GÑŽÀŽ_x0001__x001d_G;_x0006_û_x0007_è_x0004_Ú?°“@ÿ¢„_x0002_:v</t>
  </si>
  <si>
    <t xml:space="preserve">v_x0006_èlp.8_x000f_»t_x0011_í_x0002_ì_x0012_ÐEô&amp;”dÂELœ½Pp_x0010_bòŒ^þE@©0[˜_x001d_–_x0003_('Z_x000e_Øe@¹Ð.ƒå_x0006_º_x001c_-7</t>
  </si>
  <si>
    <t xml:space="preserve">_x000f_PÞ0_x_x0005_ú+Âüá•áU@W¢å_x000f__x000b_Àç_x000f_¯†Ï_x001f__x0016__x000c__x000b_…×À</t>
  </si>
  <si>
    <t xml:space="preserve">_x0003__x0015__x000e_‹„EaÅ€Š3._x000c_\&lt;</t>
  </si>
  <si>
    <t xml:space="preserve">_x0001_\_x001c_V_x0012_¨8FJÁ®_x0005_º.</t>
  </si>
  <si>
    <t xml:space="preserve">_x001d_–•_x0005_º_x000e_}9Øõ@åÃ</t>
  </si>
  <si>
    <t xml:space="preserve">aEX% Êè_x0005_W_x0001_ª_x001a_V_x000b_o@CxcX=¼	¨:Úa</t>
  </si>
  <si>
    <t xml:space="preserve">ø_x001b_Ãšð7†µÂ›ÃÚ°:@uÂºá-°[ê1®_x0003_\/¼</t>
  </si>
  <si>
    <t xml:space="preserve">¸_x001e_ìv z_x0018_©_x000f_kÔ0¼#l_x0004_k_x000c_Ô_x0004_½à¦@MÐ7ƒ5_x0007_j^pK Vh-a­Ú0n‹Ö_x001a_ÖŽ¨=FÛs´]Ø!¼_x0013_&amp;¨#zA_x001d_qìÎ°_x0013_|Gôa]Â®è»!îŠ¾3Žw„ï†¨;ú_x001e_ˆ»£ïÆGí_x0001_ë_x001e_öDß_x000b_qOô=ÂÞaŸ°/¬_x001f_Ð]è_x0005_÷_x0007__x001a_€Ö_x001f_v7Ð@´»ai@_x0003_Ñß_x0003__x001b__x0004_to88_x001c__x0002__x001b_</t>
  </si>
  <si>
    <t xml:space="preserve">4_x000c_½àá@#Ð†ÃÒF ¿_x000f_6_x0012_èþðp_x0014_l4ÐèpL8_x0016_6_x000e_h&lt;ãÑÀãÃ_x0007_ÇÃ&amp;ÇÈC°‡&amp;†„Â&amp;_x0001_MDÿ_x0018_ìq Éá”ð	X_x0006_ÐdôSaÓ€¦‡3Â'aO_x0001_MG?_x0013_ö4Ð3ðO_x0001_Í_x000c_gÁf_x0003_ÍA/øY ™8&gt;_x0017_6_x000b_èYôsÃçÐdìyÄÏ3~.|_x0001_èÅð¥ðeØ+@óÐ_x000b_~_x0015_h&gt;ð¼p_x0001_Ú«°×€_x0016_ _x001d_ö_x0006_ÐB_x001c_ŸÇã_x000b_a_x000b_06_x001f_þMø·è_x0017_Â¿_x0015_¾</t>
  </si>
  <si>
    <t xml:space="preserve">´(\_x001c_þ_x0007_¶_x0004_è_x001d_´%°w–`liø_x001e_ð_x0012_ø÷9þ&gt;â÷_x0011_}_x0010_~HôA¸_x000c_ýûè?Dû ü(\NôQ¸_x0002_ý2ôËÑ&gt;</t>
  </si>
  <si>
    <t xml:space="preserve">?_x000e_?!ú8\_x0019_~</t>
  </si>
  <si>
    <t xml:space="preserve">¿</t>
  </si>
  <si>
    <t xml:space="preserve">ñÇèW Z_x0005_ô_x0019_âU°O&gt;_x000f_W‡k`_}_x0001_¿6\G´6ü_x0012_ý_x0017_ázÄëá¿¤ßÿ_x0015_üF õ@_£ÿ_x001a_‘Œ|_x001d_~_x0013_~_x001b_n</t>
  </si>
  <si>
    <t xml:space="preserve">¿ƒm_x0006_ú_x001e_m3ì»p_x000b_ú_x001f__x0010_o	·_x0012_m†ÿ_x0011_MâŸ_x0010_ÿÌx_x001b_ðVàmè·£ÿ9ü%Ü_x0011_þ</t>
  </si>
  <si>
    <t xml:space="preserve">Û	ô_x001b_ÚNØ¯á.ô¿#Þ_x0015_î&amp;Ú	¿_x001b_Ñ_x001e_ô{_x0011_ï	÷qd_x001f_¢}ˆþ@¿_x001f_xx€ýŸð„_x0007_9º_x000f_þ ¢Cá__x0018_ßþoøƒáaàÃˆöãÈ_x0011_Æ_x0007_á :ŠÑÃá1àcðGÃãDGà#ú_x0007_v_x0002_è$šúcðÿÂŸD</t>
  </si>
  <si>
    <t xml:space="preserve">všc'áO#:_x0003_|_x0016_x_x001a_ý±ð_x001c_ÐYŒg|_x001a_þLx_x0001_ý…ð"ú³á%œq_x001e_ýÙÐDçà/†^$ñyx?ò¢‹ÀAd€‚è_x0012_Ç‚(D_x001c_Eè_x0003_ô!p</t>
  </si>
  <si>
    <t xml:space="preserve">&gt;_x001b_Z*ÊŽ8ŠrÀGQNô9`QtY”+Ê_x001d_]Ž–+Ê_x0003_Ë_x000b_”_x0007_8_t_x0005_Z~ôyàó¢¿_x0012_v_x0015_Ð_x0015_Q_x0001_D_x0005__x0010_å‰®†—øê¨ Ž]_x0019__x0015_‚]‰¸Pt</t>
  </si>
  <si>
    <t xml:space="preserve">â‚Qaà_x0002_è_x000b_¡_x0015_ŒŠ`´PT_x0014_&amp;qÑ¨_x0018_â"QqàÂè‹¢_x0015_‰J`´hT_x0012_&amp;q‰¨_x0014_úâèK¢•ˆ®…]_x0017_•†•!.ƒÑ2ˆÊÒ—ƒ/G/gKt=¬&lt;ãrðå_x0011_U@_‘__x0011_ÿS%´Š_x0018_«ÌÑòð•_x0011_U_x0001_®Šc•ÑW„¯_x001a_U_x0003_®_x0006__9º_x0001_¾Jt#Ï¼_x0011_ÑˆªG7_x0011_Uj ¿_x0011_ýMhÕ£šèk_x0001_×D_#º9ª_x001d_ÕÕ_x0005_ª_x000b_Kt+Ñ-Q=ôu£Û_x0010_ß_x0006__/º¨_x001e_ŽÔ‡o€¸!Z_x0003_ŒÜÁø6øúQ#Æõà_x001b_DqF_x0013_´Æ_x0018_iÊ¸_x0001_|ã¨_x0019_F›£5CÔ‚qcø¦8«%~®%|³¨_x0015_ÎhÖ</t>
  </si>
  <si>
    <t xml:space="preserve">jƒãm8Ú_x0016_£íÐÚ"nÏ¸_x0015_|Û¨_x0003_FïDë€¨#ã¶ð_x001d_¢N_x0018_íŒÖ	Q_x0017_Æ_x001d_à;E]1Ú</t>
  </si>
  <si>
    <t xml:space="preserve">­+¢îŒ;Áwz`´'Z_x000f_D½_x0018_w…ï_x0011_õÆh_x001f_´Þˆú2î_x0001_ß;ê‡Ñ»Ðú!êÏ¸7|¿hFïF_x001b_€h ã~ð_x0003_¢4ŒÞƒ–_x0006__x001b__x0004_”†±{qä^øAˆ_x0006__x0003_</t>
  </si>
  <si>
    <t xml:space="preserve">¦_x001f_‚XŽ_x000c__x0005__x001a__x001c_</t>
  </si>
  <si>
    <t xml:space="preserve">ƒ</t>
  </si>
  <si>
    <t xml:space="preserve">'º7_x001a__x0001__x001b__x0006_4_x0014_þÞ(_x001d_ãÃ¢ûÐFÐ§G#£ûÑ§_x0003_Œ_x001e_@»_x000f_GF¡¿_x000f_ý_x0003_h#ð“£‰FEc€†¢_x001f__x0015__x0005__x001a__x0003__x001b__x001a_ƒ</t>
  </si>
  <si>
    <t xml:space="preserve">Åÿ&lt;_x0010_Ï}_x001c_FÆãØ8ôc¢_x0007_ÆG_x0013__x0010_õ‡_x001f__x0007_Ô_x001f_¿÷_x0004_à‡pl_x0002_úñÑÃ@_x000f_E_x0013__x0011_õ…ŸÔ_x0017_¯ÙDàGpl"ú‡¢G_x001e_‰&amp;!ê_x0005_?_x0011_¨_x0017_^ïIÀáØ$ôD_x0003_=_x0016_MFÔ_x001d_~_x0012_Pwü­&amp;_x0003_OÁ±Éè_x001f_‹žš_x0012_e ê_x0002_?_x0019_¨_x000b_þÎ_x0019_ÀSq</t>
  </si>
  <si>
    <t xml:space="preserve">_x0003_ý”h_x001a_ÐÔh:¢Žð_x0019_@_x001d_ñ_x001e_™_x000e_&lt;_x0003_Ç¦£Ÿ_x001a_=	4#z</t>
  </si>
  <si>
    <t xml:space="preserve">Q{øé@íñþz</t>
  </si>
  <si>
    <t xml:space="preserve">x&amp;Ž=…~Fô4ÐÌè_x0019_DmàŸ_x0002_’wå3À³pì_x0019_ô3£Ù@³¢9ˆZÀ?_x0003_$ïë9xOÏŸ_x0015_=‹3æ _x0017_$£s_x0011_?_x000b_ÿ_x001c_úgÑÏE“ÏÀóD¢_x0017_Ð?‡þy´Føt½HT?z	ý_x000b_è_Œ^Ž^‰æÁ^_x0005_z_x0015_~~´€h~ô_x001a_úW£×_x0011_¿_x000e_ÿZô_x0006_Ñk8²_x0010_þMÄo¡½‰‘·_x0019_¿_x000e_¿0ZÄø5ø7£Å8ã?h‹1²„ñ›ð‹£w0ú.Ú;ˆ–2^_x000c_¿_x0004_g½‡Ÿ{_x000f_þè}œñ_x0001_Úû°w¢_x000f_qüCŽ.ÃèGhË_x0010_/gü&gt;ü²h_x0005_F?F[è_x0013_ÆËàWD+1ú)ÚJD«_x0018_¯€__x0019_}†ÑÏÑ&gt;C´šñJøÏ¢5_x0018_ý_x0002_m</t>
  </si>
  <si>
    <t xml:space="preserve">¢µŒ?ƒ__x0013_­Ãè—hë_x0010_­g¼_x0006_~]´_x0001_£_¡m@´‘ñ:ø</t>
  </si>
  <si>
    <t xml:space="preserve">Ñ×_x0018_ý_x0006_íkDß2Þÿu´	£ß¡m‚m_x0006_Ú„±ïqä{øÍˆ¶m¡ÿ_x0001_±_x001c_Ù</t>
  </si>
  <si>
    <t xml:space="preserve">´%ú_x0011_ö_x0013_Ñ÷ÑÏ°_x001f_¶Â_x001f_mÃøÑv´Ÿé·E¿D;Ðo_x0003_þ%ú_x0015_m;ŽìD¿_x001d_ý¯h?ã'#Ú_x0019_í_x0002_ÚŠ~gô;Ð.ØÖh7l+þçoñÜwcd_x000f_ŽíF¿+Ú_x000b_´'Ú‡h#ün ø½÷_x0001_ÿcûÐï‰ö_x0003_ý_x0011__x001d_@´_x001e_~_x001f_Ðz¼f_x0007_€ÿÄ±_x0003_èÿˆ_x000e__x0002_ý_x0019__x001d_B´_x0016_þÐZ¼Þ‡€ÿÂ±CèÿŒþ_x0006_ú+:Œh5ü! Õø[_x001d__x0006_&gt;‚c‡Ñÿ_x0015__x001d__x0005_:_x0012__x001d_C´</t>
  </si>
  <si>
    <t xml:space="preserve">þ0Ð*ü_x0001__x001f_Ç±cèDÿ_x001d_N ú_x0004_þ_x0018_Ð'xœ&gt;‰c'Ð_x001f_þ_x0005_:_x0019_B´_x001c_þ_x0004_Ðr¼¿N_x0001_ŸÆ±SèOFg€NGg_x0011_}_x0008_</t>
  </si>
  <si>
    <t xml:space="preserve">HÞ•gÏáØYô§£ó@ç¢_x000b_ˆ–ÂŸ_x0005_’÷õ_x0005_¼§/ÀŸ‹.âŒ_x000b_è_x0005_Éè%Ä_x0017_áMê"¼I]B“Ï€G´(òS_x0006_æ§&lt;´Eøt_x0005_D_x000b_£_x0010_½Ÿ</t>
  </si>
  <si>
    <t xml:space="preserve">SA*J¥RÙRÙás eCŸ-•“ýeð9S¹€s§.OåIå…Ï‡–_x0007_}žÔ_x0015_ìóÃ_‘º_x0012_øªTÔÕ©‚©B@_x0005_Ñ®†]“*_x000c_\$U_x0014_¸pª_x0018_ðÕè_x000b_§Š_x0013_—À‘‚@%`%‹¥J_x0001__x0015_K]_x000b__*u_x001d_péT™TÙT¹Ôõ@åÐÊÂÊ§*WLU_x0002_®ª_x000c_\_x0016_}…T_x0015_âª8R_x000e_¨*¬_x001a_påÔ</t>
  </si>
  <si>
    <t xml:space="preserve">@•S7Âßª_x000e_|SªFª&amp;¬_x0016_ÐÍhµRµ_x0011_Õ€¯	T#U_x0007_}môu1r_x000b_Î¸_x0015_í–T=´Zô·¢ÉÏˆ¿</t>
  </si>
  <si>
    <t xml:space="preserve">v;Ðíðõ_x0011_×§o€¸_x0001_|CØ_x001d_@àë_x0003_5_x0004_ª‡V_x001f_­1â&amp;è_x001b_Áš_x0002_5Ck</t>
  </si>
  <si>
    <t xml:space="preserve">k_x000e_Ô_x001c_¾Qª_x0005_Q½TKà–@ò³µ‰ZáXKôÍS­ZÁZ_x0002_µFß_x0006_Ö_x0016_¨_x001d_|K 6@µÑZ¢µG\;Õ¨_x001d_|]´ÚôíSw¦:¦:Á:_x0003_uAëœêŠ¨#|' Ž©nè»¢ïŽ‘_x001e_8£'ZT/´Îô=ÑägÄ÷†õ_x0001_ê_x0003_ß_x0017_q_ú~ˆûÁß_x0005_ë_x000f_4¾/Ð]@½Ðú¢Ýx ú_x0001_°4 {ÐÒ`ƒ€_x0006_Á_x000f_HÝKÔ+5_x0018_x0ülW¢!86_x0018_ý ÔP !°Á@CÑ_x000f_ƒ</t>
  </si>
  <si>
    <t xml:space="preserve">_x0007__x001a__x0001_?_x0018_h_x0018_PW´Áhéˆ»¦î#_x001a__x0001_ß_x001d_­+}zÊe…¥;G’³»â§Óí#uåã_x000f_çÿ7_x0002_ÿÛpþ¿ñs_x0018_Âç7”Ïs0Ÿß ø®üÍ_x0007_Ùß¦_x0017_Ï{ù»Ç¿qò*_x000c_àë3_x0010_¯ÐÝöÕêÅ×°?_Ó_x0001_xEûóµM^éäÕÿ_x001a_½ù—êŠ¿”þÅâ¿^ò_x0017_íŒß/þ[wä{ 3ß_x0019_]wF'¾3îÄ»&amp;y_x0007_%ïªÚx—µ·ï¸Ú|_x001f_¶åû²_x001d_Þ•mùþŒß«­ø&gt;nÍ÷sK¾›Ã×æ'¤¹}××ãç¡_x0005_?#ñ'#ù´4âç¨	&gt;Ií§ª_x001e_?kwð³×_x0008_Ÿ¼;ø_x0019_L&gt;‘É§4þÔÞÆOtm|¢õ“_x001d_Ê“O~-ü~ñ5¡_x0006_¯_x0015_µx_x0005_©í\Ajò</t>
  </si>
  <si>
    <t xml:space="preserve">r_x0013_®.Õy¹‘W _x001b_ÐWÄU¨*¯@rÍªÊkS_x0015_^·Ê_x0012_W€¯ÄkV_x0005_\Ùäú¦Wºëy]+_x0003_T_x0002_WB¹_x001e_^Ë+e)ôEpµ</t>
  </si>
  <si>
    <t xml:space="preserve">Á+¥\[Kð_x001a_Zœ××«‰_x000b_Ã_x0017_åµµ0®Àr_x001d_Ö+r!^_x000b_åÃ_x0015_[®Ûùy-¿Â^Ñõêž_x0017_èrø_x001c_¸òËõÿ2~'ä´ß_x000c_ú-‘_x001d_(_x0005__x001f_¤âï‘…‘|Ç_x0004_)™¿é·~ï</t>
  </si>
  <si>
    <t xml:space="preserve">âw’—ZÄï¨K™ßSïñ›ì_x0012_¿×âo³óDÉ·ÝR~_x000f_žãwä_x0005_~GžçwåY~Gžæwä‡ü&gt;=ÍïÚ³ü®=ÃïÜSü®=ÉïÚåü^&gt;ÉïìSüÎþ—ßÝ'ø}œßÙŸðûý8¿ûOð»ÿ_x001f_Î_x0001_Žñ»ÿ_x0008_¿ûWqžp„sˆcœC_x001c_å\â0ç_x0010_q_x000e_±šó¿8_x0017_9Ì¹Èßœ“_x001c_â\äOÎEÖrÞò'ç4‡8§9È¹Í_x0001_Îiþàœf=ç?pnt€s£ýœ#íãÜh_x000f_çF_x001b_9ÚÃ9Ö&gt;Î±ör®µ›s¬]œc}ËùŸÎÇvq®ö;çl[9WÛÉùÜoœ_x0007_êÌNçx?;3?™_x0007_îÚæÌ_x0010_e&amp;¹óÈ­œYþÌy¤Ì8â&lt;SÐVÎI7sÆ™ÌJ7;³ÕM˜½næ&lt;6žÑ~íÌt7:3à</t>
  </si>
  <si>
    <t xml:space="preserve">ÎÌx½3c^çÌ¤×:3ì5ÎÌ{µ3#ÿÌ™©¯rfð+™ý'ÎŒ…³_x0012_Xî¬_x0010_–9+‡_x000f__x0015_EÖ•F²_x0002_yÇY™d]±$+™ÅÎ</t>
  </si>
  <si>
    <t xml:space="preserve">çmgåó¦³"Zè¬”^sVP¯ãˆ¬·d­õ_x0006_×]ñªëU®·dm¶&gt;Y¥ÍÃªíe¬Þâu\}®ñ^dþDW{ºîkÄ5áóÌŠèêP×‰-¹’œËue¼šœM”¬6[p_x001d_:‹kÔ9\£ÎæZõ_x0019_®QgrÚ†ëÙ™\ë&gt;ÃµîÓ\ó&gt;Åµî_x000c_®uÛs]&lt;ƒkæ§¸f~’kçé\3Oåš¹#××S¹öžÎµ÷4®Á3¸öžÂµw_x0017_®Ó§p</t>
  </si>
  <si>
    <t xml:space="preserve">ŸÁ5ü_x0013_\ËOæ_x001a_þ1®á»s½ÿ_x0018_s_x0001_“™_x000b_xœ9IÌ_x0005_&lt;Â\@/æ</t>
  </si>
  <si>
    <t xml:space="preserve">_x001e_aNa_x0012_s</t>
  </si>
  <si>
    <t xml:space="preserve">2·0‘9…‡˜SèËüÃCÌMLdnâaæ(&amp;071ž¹‰þÌcŒgŽc_x0002_s_x001c__x000f_2×1Ž9Ž1Ìq_x000c_dþEó!c˜+_x0019_ËœÉPæJF1Ÿ2šy_x0018_Í¬hŽe„“y‘&lt;Ìý@éN†F29éÌã_x000c_efg_x0004_ó8’ñ_x0019_Î&lt; ¡Ì	</t>
  </si>
  <si>
    <t xml:space="preserve">bÆ'É</t>
  </si>
  <si>
    <t xml:space="preserve">r²EiÑ=Ì_x0018_%_x0019_¥_x0001_N¦©¿“êçd¦ú:_x0019_«ÞN&amp;«—“áêád¾º;_x0019_±®N¦¬‹“AëädÖ::_x0019_·_x000e_N&amp;®½“¡këdîÚ8_x0019_½¬™¾$_x0003_ØÌÉ_x000c_fÍ_x0018_&amp;™ÄÆN†ñ_x000e_'óØÀÉHÖw2•õœ_x000c_æm8"ùNÉuÞÎ¼gœõ¬Ë|§äFo…O²¤u¢Ú@’G­_x0019_ÝÄ&lt;jMæYoÊÌµVg_x001e_ö&amp;ø*6#«¹Ù*Q5D•ìm%æu+3£[_x0011_Ç+ðÌ8ó[ÁÉ_x0008_k~¸&lt;Æ®gÞ8Î K&gt;YrÌ¥_x0018_'_x0019_çRð¥m6ZóÒ’£¾Ž¸„Í^k_x001e_»_x0004_3Ýšß.†¨ˆÍ|k_x000e_\2ä’ÿ.œ™'—_x000c_yA›A×\ºdÚ%^ 3ß.™ö$_x0013_Ÿ‡_x0019_ø&lt;Œó2+%óúùÐ__x0011_å·™}Éöçf^?S_x0001_¸Œ_x0015__x0002_©_x0011_ä_x0004_ÊÎ</t>
  </si>
  <si>
    <t xml:space="preserve">A_x0008_ŸT_x0011_|V_x0011_´¾ 5_x0007_ƒ8`EBê_x0011__x001e_+_x0010_Z­±¸bq‘õ_x000c__x0013_e|Žuó8K+_x001e_Y« R#9ÇZÉiÖHŽaì_x0014_k(q5Ej+qå_x0004_ÇŽ;•_x0018_©Ë_x001c_e&amp;®Ö_x001c_uª8!:ÄúN\é9ÄZV_x000e_††³_x0016_ô'úC¬_x001d_%Õ£?Â_x0003_¬_x001c_í…×*Ó&gt;Œí±Õ'­Cí	G´_x001b_~_x0017_GâªÕ®ð7¢]¬q%U.©yí’ZØöp+kaR)ÛÆªÙÏá_x000f_¬”m±U´¸¢¶%üžh_x000b_ëoI_x0005_Nêq›€¾q*uRµûŠõ¼¬ã}ÉzÞ:ÖüâŠŸÔüÖ².¸_x000e_&gt;©_x0010_®	W_x0003_}ÆZ¢T_x0016_?cmQëŒ_x001f_³²(uÆ•ÀR”ÊãG¶2©5ÊX¿\_x000e_ÿ­djMó_x0003_Ö;?„_j+ŸZ_x0003_]Ê</t>
  </si>
  <si>
    <t xml:space="preserve">é{ðR5}‡_x0015_Ò¤z*µÔÅ@o†o³Æ_x001a_W[ß Ÿo«³_x000b_Y¹Çª¬Tg¥n_x001b_×p_e}w_x0001_«½óYßÕúï¼ðE[ÿ}	èùð_x0005_Öˆ“Šñ3¶Š</t>
  </si>
  <si>
    <t xml:space="preserve">_x0015_æ™¬)Ïe_x0015_z_x000e_+ÌRƒž_x0013_&gt;mkÐR£~ŠUèé¬QÏÌ¬_K-{_x0006_Ðäp_x001a_kÜq½[jßS€&amp;†³&amp;_x001e_×Ç¥Vþ_x0008_ÐøðaÖÐµ¶&gt;µõûmm}4+ñãYy—Zü_x0018_[™—_x001a_ý_x0003_@#Â‘¬ÝÇuüáNu_ëþÃÂ{mÝ0ÐÀp_x0010_¹_x0001_1Oàn‡=Ðßa_x0015_(ßà®°·å_x001b_ô_x0001__x0012_NBÏ°</t>
  </si>
  <si>
    <t xml:space="preserve">9	=ÉYèA.D7r_x0016_Ú“ÃÐ_x001c_‡ndAt&amp;Ç¡#9_x000f_]Ã.äBÄ¼ˆ;É‚ˆ_x0019__x0013_íˆî_x000c_;ü_x000f_†Ekò0Ú’•Ñ†&lt;Œ–_x000e_KCù_x001b_-Â&amp;–¿_x0011_ó:”ïÑ$lhù_x001e_wÕ_x000b__x001b__x0013_¢\‘ÛÉ_x0015_©e¹"uÈ</t>
  </si>
  <si>
    <t xml:space="preserve">©G&amp;‰pKêZ¦‰pNn_x0006__x0012_6JMòS„¢_x000c_•›ÈOQæJ5ô•Ã*–ßR9</t>
  </si>
  <si>
    <t xml:space="preserve">où-_x0015_€®_x000b_¯'_x0007_&amp;æÃ_x0008_7¦4PñðZrf”KS’\š‚–KS˜Ì›âdÚ_x0008_÷¦ˆeâ_x0008_'§_x0010_°u®&amp;GØ:Êà¹Šü_x001d_eöäCy˜‡œŸ˜ýs™Ã</t>
  </si>
  <si>
    <t xml:space="preserve">Êá°…„;”</t>
  </si>
  <si>
    <t xml:space="preserve">È_x000f_#rŠb~‘òŽüðb ¼£˜tÁa)	gé_x001c_Ðéà_x000c_¹L1«é¤ÃvúÇaA_x001d_sØQG_x001c_ÖÔß_x000e_›J¸U‡€_x000e__x0004_’s_x0015_³¯ö9¬¬=_x000e_[ëw‡Åõ›ÃîúÕa}ýâ°Á¶9</t>
  </si>
  <si>
    <t xml:space="preserve">±Ÿ_x001c_öØV‡U¶Åa›mvXh›_x001c_vÚ7_x000e_km£Ãf_x0013_nÛ_x0006_ uÁ—ä¼Åì·5_x000e_+îs‡-·ÊaÑ­tØu_x001f_;¬»å_x000e__x001b_o™ÃÒûÀaï½ç°úÞuØ~K_x001c__x0016_àb‡_x001d_ø¶Ã_x001a_|Óa_x0013_</t>
  </si>
  <si>
    <t xml:space="preserve">·ð</t>
  </si>
  <si>
    <t xml:space="preserve"> _x0005_Ák–¸ xÅò_x000f_c^âË_x000e_[Q¸‹/_x0002_=_x0017_&lt;ONcÌnœã°_x001e_g9lHáF&gt;</t>
  </si>
  <si>
    <t xml:space="preserve">ôdð_x0014_9“1{ršÃªÌpØ–S_x001c__x0016_¦p2_x001f__x0007_š_x0018_L"W3æm&gt;ì°9…Û9_x0001_h\0žœÏ±@c‚_x0007_ÈUVè(ô#ƒûÉ_x0017_™£Â#_x001d__x0001_44_x0018_F~iÌ4_x0015_Þé½@iÁ=ä£ÆÌTá©_x000e_ê_x0013_ÜEþjÌeíí0\…ïÚ_x0013_¨[ÐÝrb»_x0005_</t>
  </si>
  <si>
    <t xml:space="preserve">'6æÊ*‡¶SÐÎrh_x0013_v­ø¶_x000e_û¶µÃÊmé°u…»Û_x001c_¨IÐÔò{›_x0004_</t>
  </si>
  <si>
    <t xml:space="preserve">-¿7æý6pØÀÂ</t>
  </si>
  <si>
    <t xml:space="preserve">¾_x001d_¨_x001e_™ÃÂ"®GæpÝ 6YÄuÉ5NØÆ7_x0007_µˆn&amp;7ù&amp;DÊP®A†ruxá2ß€¨ºÃl¾_x0001_^¸ÏEÈwN˜ÐEàcŽ´ð¥_x0013_ötÅ _x0002_P¹ &lt;ùÕ1Óºlp_x001d_QÙL&gt;v)ò´¯#s»tP’|í„É]_x0012_^¸ß%Èï.ê°¿…_x001f_^œÜïÂd‹_x0017_</t>
  </si>
  <si>
    <t xml:space="preserve">‘_x001f_^Ø2È_x000b_¡/@&gt;yA‡iž?“~_x0005_Ùéùá…«ž›ìô„¹ž_x001b_&gt;—eµ+¿=_x0017_Ùï¹á…_x000b__x001f_ýž0ã_x0003_ø„5Ÿ=ÈfÙô¡Ã°_x0017_¾½_x0007_ä“{Ñ¿DN~ÌÎ?ç°öÏ8lþS_x000e_Ë_8ÿ'ŽûÿP_x000b__x0010_«_x0002_Ž8j¿_x001d__x0015_Á!G]ð§£:Øï¨_x0011_ö9*_x0005_Ñ</t>
  </si>
  <si>
    <t xml:space="preserve">ì_x0001_ÚåÿN-C¬jøÕQ;üâ¨ D_x0013_±</t>
  </si>
  <si>
    <t xml:space="preserve">èGÿ'j%bÕÄ_x0016_GM±ÙQYlrÔ_x0017_ß8ªŒŽZcƒ£â_x0010_MÇ—@küµÔz$ÊÕŽ"ä3_x0015_ÐÇþJjF_x0012__x0005_É</t>
  </si>
  <si>
    <t xml:space="preserve">GYò‘£8ùÐÿh©ÿ_x001e_5)±:Eu+ïø‹­n%Q´</t>
  </si>
  <si>
    <t xml:space="preserve">r”.oùo_x0002_½æ¿A-L¢ŒYà(f^u”4¯8</t>
  </si>
  <si>
    <t xml:space="preserve">›—ü_x0017_fùÏ[_x0015_Î_x001c_ÿY®UçLÃÈ_x001c_:(yžF4_x001d_h&amp;•&lt;±Æg:5&gt;Ó_x001d__x0015_Ð_x000c_êƒžò§R_x001f_4•</t>
  </si>
  <si>
    <t xml:space="preserve">¡éÔ_x0012_edê‰žð'ãˆ*¦P‘”±Çx4V%‰ji²U</t>
  </si>
  <si>
    <t xml:space="preserve">©rITKRÓ_x0014_«›Dë$ú§±Œ_x0013_5ÔXøX'%š©DA5šZ¨ñTZs_x0014_Wc_x001c_%Ö(G¡u¿£ÜºÏQtð‡_x0003_</t>
  </si>
  <si>
    <t xml:space="preserve">ñ_x0007_ûCÑ«úK•`÷ _x001f_h_x0015_b¢_x001b__x001b_H½X_êÆ_x0006_fjÊú_x0002_«ÒL”h‰_x0002_M_x0015_i½©D_x0013_•šªØD‹Ö+SË¦*¶îTµÅŠ·®ÔºuËÔÄuå‘vTÇÅÊ¹ÎÔÌµÍÔÖÅJ»NÔêu¢"¯5µxwR«×Áï_x0008_Ô†Z½öTõÉ#µ¤Æ¯­ßŠª¾ÖŽò¯¥£_x0008_lî(_x0005_›:</t>
  </si>
  <si>
    <t xml:space="preserve">ÂÆ~# _x0006_~Cj</t>
  </si>
  <si>
    <t xml:space="preserve">_x001b_XÅám~=xÑ!&amp;ªÄ[_x001d_µb]GÅXÛQ7ÖrT5_x001c_5duÿF *~5ê%_x0013_õdeGUYÑQ[–wT˜åü²@×ù¥­fó:¿¤Õl&amp;jÎ_x0012_ŽÊ³˜£þ</t>
  </si>
  <si>
    <t xml:space="preserve">â¨B¯qÔ¢_x0005_ý«òûWQOš¨K¯ðó_x0001_‰_x0006_5_x000f_úË©JÍM}j.«RÍágƒ_x0017_íjv ÈOY}käûVßš(_=ß÷.R_x001b_›(eÏ9</t>
  </si>
  <si>
    <t xml:space="preserve">Ú3Þi _x0013_Þ¿ÔØ&amp;ŠÛ¼ã@G¼£ÔäÆêÜCÔíþí_x001d_¤n÷¼èy_x0013_uï~ï_x000f_ =Þ^«_x0005_ÞãýfµÀ±FXµÃ¿y;¬v8Q_x0015_Nô_x000b_õÇÛ©kþ™úãï¨GÞF½òÏT4o¥^y_x000b_õË?y?R×_x001c_kœ¿§¢9V?o"úÞÛü?ÔÒß8jjÑVÇ:ëÏ½õÞ_x0006_ê¯c%öZG¡-zí/€&gt;ƒ_x0017__x001d_w¢ê^å}</t>
  </si>
  <si>
    <t xml:space="preserve">´Âû„ºïD_x0005_¾ÜQ‡/ó&gt;_x0004_Zê½Oýx¢&amp;×Q™/qÔç‹½E@_x000b_½·¨OOÔêox¯_x0003_Íó_x0016_PÏ_x001e_kÛUó&gt;Ï{ÉjÞ_x0013_5ü‹ŽJþyG=?×QÕÏqÔö³_x001c__x0015_þÓÞL _x0019_Þ“ÔéO_x0007_Ê f__x0014_üªæÂ›_x000c_/_x001a_ÿ)@‰ò_÷_x0004_˜äM´{_x0002_$»_x0005_&lt;ìì"0ÁÙ]`¼³ëÀØÌ½_x0008_tg_x0002_Ý¯`”7ÒîWìdpŸ³ÃÁ_x0008_o8Ð`o(÷@HvD¸7sŸ„4g÷_x0004_ÝWa w—ÝW!ÞoA÷a¸Ëëc÷aHvhèíìÜÐÓë_x0001_ÔÅëÆ½_x001d_’_x001e_:;;@ttv†èàµ_x0007_jíµåÞ_x0011_ÉN_x0012_­œ_x001d_&amp;Z8;O4sv¤hâ5_x0006_’=+îðnçž_x0015_</t>
  </si>
  <si>
    <t xml:space="preserve">¼ú@·z·q_‹d—‹[¼º@µ¼ÚÜ_x0007_#Ù_x0015_£¦W_x0003_è_x0006_¯:÷ÍHvÑ¨æU_x0005_ªèUæ&gt;_x001b_É®_x001b__x0015_¼ò@e½rvŽ²ÞuvŽd÷Žk]=J:»}_x0014_wv_x0001_)ê_x0015__x0001_*è]Ã}B’]C®ö</t>
  </si>
  <si>
    <t xml:space="preserve">]á]É}E’]Fòyy.ó.ç&gt;$¹½œÜŸä2îW’ËËÎ}Jd¿’lÜÏ$»—û™DÜ×Dö7¹dRÜ_x0007_EöCIy'û È~(_x0017_LÈ}Sd/•_x0010__x0017_ÇÀÓ=U|ï¢Ñ=UdÏ_x0015_Ù{å’9Ï=W.8;²œsvj9ãìàrÊÙÙå¤9_x0001_tÔ_x001c_çÞ/ñ.0GÌ_DGœÝb_x000e_s/™¿¹¯Ì^î%“ì2³_x0017_&gt;Þf?÷¬9À}jtšÝÜ§Fö®Iv²ÙË]nö8»Ýüîì‚ó›³;Î¯Î®9¿8»él3?_x0003_ý`~ä~;Éî;[œ]y6;»õlrvñùÆÙÝg£³ëÏ_x0006_³_x001e_è_x000b_³Žû_x0002_%»_x0004_­qv_x000f_úÜÙUh•³ÛÐJó	Ð2³‚û_x0011_}_x0004_ôžùû_x0014_½_x000f_´Ä</t>
  </si>
  <si>
    <t xml:space="preserve">åþEï½mþÃ}_x0016__x0001_½aÞâ~G_x000b_æ›×¹_x000f_Ò_x0002_ —Í«Ü_x001f_é_x0015_ çÍKÜ7é_x0005_ 9æ9î§ô</t>
  </si>
  <si>
    <t xml:space="preserve">ÐÓf6÷Yz_x0006_h†™Éý—ž_x0004_Ê0Ó¹/ÓT ÇÍ_x0013_Ü¯i2Ð#æ1îãô(Ð_x0004_3‘û;=_x0004_4Ö&lt;È}ŸÆ_x0001_=`Æp?¨Q@éæ~î_x0013_u_x001f_ÐP3‚ûG</t>
  </si>
  <si>
    <t xml:space="preserve">_x0003__x001a_d†p_©{î6÷p¿©@ýÌîCu_x0017_P_ÓÇô6½LOÓÃt7ÝLWÓÅt6LGs§é`Ú›v¦­icZ›V¦¥iaš›f¦©ib_x001a_›Fæ_x000e_ÓÐ40õÍíæ6SÏÜjn1uM_x001d_SÛÜlj™š¦†¹ÉT77š_x001b_L5SÕT1•M%SÑT0åÍõ¦œ)kÊ˜Òæ:s­)eJš_x0012_¦¸)fŠš"¦°¹Æ_x0014_2_x0005_ÍÕ¦€¹Ê\iò›+L&gt;“×ä1—›Ü&amp;—¹Ìä49Lv“Í¤LdB</t>
  </si>
  <si>
    <t xml:space="preserve">(}ãý{…‰‚¯PX”_x0019_ÈBÌ:ªú¯8s×ØL¤êþ®ÁˆªÿT_x000f_(j»›Ã[˜M½™_x0019_TUêÕc_x001e_µ¶ÍªªF¯6FT©§Ú=Q=_x0010_ŽeÆû_x0001_f¹U}6ž¹îQ6ó­º³Q_x0018_Qõ™êÑæ_x0005__x0019_ákÁKèç1K5Ïjcç1_x001f_¥jYUÔªºö_x0015_f±TK«ºÚXc+_x0019_¬_x0017_™ËZ_x0010_L</t>
  </si>
  <si>
    <t xml:space="preserve">edRøâÿÐØ®eVì</t>
  </si>
  <si>
    <t xml:space="preserve">fòÞÌ’9[_x0018__x0008_ƒk!Æ%jJ–×›Yt¸Âúz›_x0019_·æ–_x0015_é*s…9¶˜¹¹V–_x000f_)~I lÉ%Y2yÊ|—j^7Û'Ì´v)AÊ™|/K^P_x0018_m_x001d_R‚”9ùAÐL0á·©æ·vJr‰®òWòŒµSÿ­ÿ_x0015_æØrf$kZ®©øX_x0017_</t>
  </si>
  <si>
    <t xml:space="preserve">YËZ)Í_*¿TÙžÊÿ_x0014_NšŒ_x000b__x001b_MµÃ’ñ¼…LµU™:bá£ªšø¶”dG5Kª|·Ï_x0003_å¾	ONUÆõS’MuµÆÊS]_x0013__x0008_{nmÐ\:É¾þ·îx?3µ_x001b_˜]Þ˜%›ûU LÅ¯0.Q_x001a_ÙŒ_x001b_³h“…Ýø</t>
  </si>
  <si>
    <t xml:space="preserve">³Àƒ</t>
  </si>
  <si>
    <t xml:space="preserve">«ÓU+_x000b_Cr_x0013_óÅC</t>
  </si>
  <si>
    <t xml:space="preserve">ŸSüæ@Ùž›³d—•Û¹…</t>
  </si>
  <si>
    <t xml:space="preserve">g7_x0003_-_x000c_Ì_x0011_)AÊùÜš%W-ÌÍûR‚”ùùSp_x001f__x0019_ÂãT_x001d_t×”ä·]5´ä¾»¦þ[_x0013_-_x000c_É_˜%ïd¹²âc­´dÒ;§4§®üXe«*U¸—2.¬KÕSK_x0016_¾_x0007__x0019_™¿gj«…O«</t>
  </si>
  <si>
    <t xml:space="preserve">ëÞ)ÉØkæ^y{_x0002_åx</t>
  </si>
  <si>
    <t xml:space="preserve">_x001f_T•×}S’áwõ×Ê³Ý_x0017__x0008_Ktp_x0017_9£R_x0011_pUWª·J#§ 6y_x001c_u-_x0013_A8_x0008_ª_x0018_R_x001e_‡«ºR…‘ò8\¥•*’”Çá*­TÁ¤&lt;_x000e_W]¥Š'åq¸ê*UH)CY_x001b_ª¥R¥•r@”ñÑÅ"ay¨Æª{_x0016_þˆð}zeaš(»G¸&lt;}-‹G9;	Ke¢eèô¥Â(aµL°¬_x001c_áìÄ</t>
  </si>
  <si>
    <t xml:space="preserve">_x0018_aÄŒ³|_x0019_aë(S¦_x000e_Y3C-³F¸6ƒ-ƒC4nªŸº…ì›[</t>
  </si>
  <si>
    <t xml:space="preserve">ãC¸_x001e_Ã</t>
  </si>
  <si>
    <t xml:space="preserve">_x0013_D4nÿ—®ÍÕ²Åœ_x0014_á§¸Ì”˜Õ”</t>
  </si>
  <si>
    <t xml:space="preserve"> å³_x0008_·eŽe]µ z(aÁ¨f­½åa	ëª£å[M§Wþ”°«Të¤_x001a_%U3©‚IÕO_x0019__x0016_	ŸJ5Sª„RE•*­_x001e_³Ü«Çé•W%L«G9ªú</t>
  </si>
  <si>
    <t xml:space="preserve">Õm=j_x0019_UPÓõ0ã_x0007_É¦z_x0014_gªÚK•_ª_x0005_S˜*ÈÆXF•p©†Z®”ðÆZæ”p©_x001e_$Ÿ*Ö¦	_x000f_j´eQ"{ê_x0001_ÆÂ¢z_x0010_ýh«nS][:þ&amp;Ã0&gt;_x001b_øA&lt;›ÙVõV_x001f_M8uÂºRÍÔóä_ÝOVÝlô#³èª\½Õlrí\5–ê³žµœ:á×©†Kµ]ªöRå—ªÀfÚ¿Ÿpçž$ãîiË¤_x0013_nÝ_x0013_h³­Öì‰L_x001e_Ý4«Ps•\ªáÚDžà+äf¾jÙ…Â+T_x0015_’r3]%—ª–”›éª·Tå¤ÜLW½¥ª(åfºŠ-UQ)7ÓUl©êJ¹™ÊÄT}–ª·”×©</t>
  </si>
  <si>
    <t xml:space="preserve">ÎU_x0016_	sSu[«³pB…Ã»6_x000b_{T_x0019_»ÂÏ]o™¹ÊÃM˜§_x0007_</t>
  </si>
  <si>
    <t xml:space="preserve">ëv=UK	SuŸeÚ</t>
  </si>
  <si>
    <t xml:space="preserve">_x000f_7f¶</t>
  </si>
  <si>
    <t xml:space="preserve">Ëu·åÀ</t>
  </si>
  <si>
    <t xml:space="preserve">_x0003_WÙ¯óÈ„ÝjÙ²ÂŸÝbY™¢›SMÖ|2jç[_x0016_§ð7´ìNÑÍý_Z9W_x001f__x0017_óL…sê²McVõ_x0012_ªŠ”£*|Õ_x000b_–I½”Š¤„Ùª:¸å–[-LêO</t>
  </si>
  <si>
    <t xml:space="preserve">‡ú_x0004_½r¢…1­ú)Õ=©BJUQª¨:f‘p¤U‡¥ê*Ui©zë/Ë§þ›^¹ÒÂž&gt;ÈQÕ|©_x0016_ì eIÿIØ~Æ{É&gt;ˆ3UA¦j2Õ—©îLUi»</t>
  </si>
  <si>
    <t xml:space="preserve">KZøÑ[-ÿY8Ì¿[6´ð£÷’#_x001d_ëÝ„Ûü›eFï$#úWÆÂŒÞ‹þ7«˜S­Ü6üM~Äøyà½x6ç­’n!šðä…I­:</t>
  </si>
  <si>
    <t xml:space="preserve">/µƒÇ„)_x001e_ý/‘«Õr5\Â’÷R®ÂK5__x0017_-O^8óª_x000b_S½˜*ÈTM¦Ê²Óöï'|øÉ¢?cÙñÂ—?ŠvÞê×Žfrãÿ±ª·¸š´™~‹­3imé{[_ÒêÓ·¬CmA¼Þîë%Õ)©*éî^‚¤ÂôƒÝCL*O? }‹ÞÝOl#«Qº«Ø&amp;ôëY¯úÖÖ¬tW1­em²õ</t>
  </si>
  <si>
    <t xml:space="preserve">©nÅU¸¿éØúœÖä_x000e_ÛºœVí_x000e_²~w_x0004_ñ^»ß—Tõ¤_x001a_§»~	’ÊÜQ»·˜TìŽ¢_x001d_Dïî3¶ŸU&lt;Ýmì_x0010_ú½¬ó_x001d_´µ&gt;ÝmLk€‡l_x001d_Pª‚ºËë	_²X’Ë:áknë&amp;Oj’áêg$Ó%•ÓS8[VÐ_x0012_Õòd/çš^éà„_:¨ééÞÎ²ºÎ_x001b_”_x000e_d}­{&gt;ËñÓ¶†™†‘Ò¬¾ÓÌiÿZV¯</t>
  </si>
  <si>
    <t xml:space="preserve">Òð_x0013_ý¹F¿_x0007_çŸò¥_x0006_{¹œÿŸÔB/_x000f_¤_x0012_zm UQ­‹¦_x0019_©_x000f_Ÿõ¥V|Æ«´÷_x0018_Ýý</t>
  </si>
  <si>
    <t xml:space="preserve">g UTy¼Á¦h0˜;Ää_x000c_d—é{ŒüÜy[kÍÁ3$SÃœ÷¯±Uæ_x001c_FwN;çKu7</t>
  </si>
  <si>
    <t xml:space="preserve">._x0010_</t>
  </si>
  <si>
    <t xml:space="preserve">1’_x000f_dÕ_x0017_hˆÑÊí5Ôp/øRïÕ=ÖRÁ%Æõ¼x_µŠ¬÷J=xEX_x0004_¸bP„#_x0017_}©YË‘"è+…_x0015_‰…¿W)¼ä_x000b_s/_x0015_TB_Æ+ã	¯"¢²Ì_x0018_Š/çU_x000c_ÜÝ}¥î^ŽYÅJ¶_x0012_¯;¯_x0008_%¿X)Ðü¢ì_x000c_</t>
  </si>
  <si>
    <t xml:space="preserve">cÊú_x000b__x0003_Í9._x000b_5ïXÍVð«_x0005_ºŸpµ@3‘Â_x0006_ÔŒäû¡f%…_x0017_ û_x000f_W_x000f_$CY_x0015_øBd</t>
  </si>
  <si>
    <t xml:space="preserve">_x0008_J±þ]Èîä&amp;õïeä_x0013__x001a__x001b_Éîsõ&lt;Ùóí2s</t>
  </si>
  <si>
    <t xml:space="preserve">Z_x000e_s_x0019_^Õ_x001c_¦:ëö—_x0019_Ù_x0011_Î_x0010__x000b_?¡@PÜ_x0013_~‚äc</t>
  </si>
  <si>
    <t xml:space="preserve">bÉƒ&gt;dtçáËÌC¦@ðÑÇxÈîŽþ_x0010_ó%_x000f_™_x000c_/_x0007_ó&amp;_x0019_žœ•25Ñ</t>
  </si>
  <si>
    <t xml:space="preserve">°™à_x0016_Œ¥Œ´_x000c_O¢ì@Ùü_x000f_‚¤?LqñœÌB	ï1»‘×`I¨9Ù%a1zÙ“9»©†8ÎÏ.	%Ó[˜Q_x0011_›«­À&lt;°ð$«ÙŒp_x0011_»_x000f_s@ÎHð5tgæ:ä%ƒ\ÍËf„Á!ùe_x0019_¹_x0001_Ç$ËœÝˆ—c’_x0017_Òýá%Gtƒ'8_x0003_}nø‡Ñ§Œœ'Ñ /ÃË±ÁÞ` A^N ‡qî` Ù÷8_x001b_&gt;Í_x001b_iäH:ú‘FŽ¥_x001b_ÉøÇ»²KÞí^y_x001c_&lt;—Üh_x000f_{_x0003_Ñr_x001b_‰t/e_x0019_;nrÛ}•ï_x0006_~˜gÝmk_x0004_ñ®Ë_x0012_ç6R9ª‚¢4[cÐš‚îÃ&lt;ˆ5‡4§âÐœ#rFs_x001e_—Ü¾ŒK†_j_x0013_M¼ûñ_x001b_µ`</t>
  </si>
  <si>
    <t xml:space="preserve">ÏYžu_x0013_Ö_x0005_Òø_x000c_ZeîD-ÕtÓÔ“×Dª_x0004_R!H7Z3ñ&amp;vÿê</t>
  </si>
  <si>
    <t xml:space="preserve">ž&lt;Æ—_x001c_M7RÏ’#³1ö/ŽÉ£Ÿ`ÕOcÙkXö×ý’c‚¥bø/Ï‘c_x0017_lMl_x0003_+bë_x0019_KeLªŠëpŽì¾+_x0015_²sø_f™_x0013_žäR›°Î¸Æ“½ë›{ùŒîÖ{_x0002_h–ÉgôÿÊgä÷šÅ(ÉÃñ&lt;F*oRmËƒßGÆó_x0019__x0019_ËƒÇiŠ¾9_x001f_}¶ÉÃŒm^f_x001e__x0005_5óòò._x0003_³8šÏÞq ?úf^~f(ó_x001b_y</t>
  </si>
  <si>
    <t xml:space="preserve">e</t>
  </si>
  <si>
    <t xml:space="preserve">9…±_x0016_x´ü@§&lt;9û_x000c_úS¬Ãä1ZÑŠŒô_x0003_mF÷?Å~ «7­ù®ÐZŽVsò˜ÕD-Y+ÌcÖpDþ_x0017_‰d×ç3¶~_x0018_ïf|_x001a_‘ÆŸ±_x001a_{Š»CŸâøJŽöÒ‚•ÞP#q†YÉ(Ã_x000c_5iÁio_x0004_ïCaä'õ®_x0004_§ùX‚å‘Zyâ‡™Õü_ôÞ_x0005__x0012_­ö_x0004_IßšÏ{¸‘ßb_x0018_K$ã‚Z…0¼_x0007_õ'·óœ»Ño÷4ƒ=Ì|G</t>
  </si>
  <si>
    <t xml:space="preserve">ÏB*¬Ã8ºÑÓ</t>
  </si>
  <si>
    <t xml:space="preserve">·ø_x000c_Ó#_x0014_</t>
  </si>
  <si>
    <t xml:space="preserve">#S™I_x001f_Š~_x0004_F3èe4-H_x000b_äÈp#¬^áã_x000e_ÇñŽÞTÞ_x0019_¡£§»–uô„ñ+Õµ_x000c_Œwò6b\«m²×ºÔr;Ùú®Tâ¾µ59Ý_x0007_;Þéz»­_x0010_2£Ì·8~_x0017_ëËÛY_x0003_ìÅ</t>
  </si>
  <si>
    <t xml:space="preserve">³îµÞ_x000f_Xâ~¶:ØŸÕÁ»í~ìÇ _x0019_m_x0015_JœÛ_x0013_¾pO9Äº'›îºö€_x0011_nrgOð{²¾(¾mèîñÞ×ëé5ÂU–ÊA¼_x0003_¼üïrNNVÂú{Gyä.OªLrÍ’q¹ËÀQ£gÈx.ŽéNþz_x000f__x0002_©Håò´_x001e_%cë`R¡’ÚL.ï°­ÒÈ½_x001b_ryZ«YÃšM_x000e_Öà¤Ú¦õ›_x001c_žVo&gt;ç9RÅ:ÄªÎçFjpZ×IyZÕ‘ûD_x001c_`g5ëZZé‘Z`©Íé}%BO*?RÛúÔV€¤_x0006_´ÏÞbŸÙ@ô1¼Þ©a_x0003_ë^Æ[ÉãRË“šÓ'°¯_x0010_éý&amp;v³_x0012_%Ñ×¶:¥÷JøšwRÐûP\°õ«o9ªÕB©_x0013_~kk€RýÓ»Tìbk#«kZ_x0003_;Ç:ØNÖÁ¾a¥Mïa!_x0015_·s¶fvŽã;X7ÛD¤÷¶8ÃzÚw¼ãƒVÚv_x0012_ogµm3ësRmÜÉ¶ƒ•;©8~Ïsåž_x0011_;ì#N_x0011_ÉùÛ‰¤b_x0017_šqü	_x0003_$õ»í@;0&amp;ïv9k_x0014_°0%Æ™^ÞN´qF*Û;ùÌû°¶=_x000e_h/ð.[{Üký!þF{ù_x001b_^‚íet	‘Þ_x0017_Cïˆq‰Hï…ÑÇ_x0013_|ÎôÆ«ÚÛ“ßIÎÏæeóôül¼;Å%_x001e_×*®ÔoõÎ_x0014_r4'ßÏñ½­?¥H&gt;_x0015_‚å~	2ÚÏÖé{Û»'è_x0014_zs´Wæ±ž¶Š¯uüøÎ_x000b_ò_x001b_Ÿ1=íÈX3_x0016_ø_x000c_ïÞ"¯„F§ÌXŽŒâ«'Xª¾?ð^_x001e_£x¯—±¼÷ËIâíö_x001e__x001f_'‰~0&gt;þ_x0012_&gt;¼a</t>
  </si>
  <si>
    <t xml:space="preserve">‘á1_x0003_</t>
  </si>
  <si>
    <t xml:space="preserve">¥íö®1r\ï #ç_x0014_ôkD_x0005_ýg_x000b__x0012_mšð‡|#</t>
  </si>
  <si>
    <t xml:space="preserve">µÅ_x0018_3f1°²ŠtÿyÑ©)ßHÔjKp|‰‘1e!É¾ô;Cá")?©°¿›:"a*_x0015_Â_x0011_÷ï)ä/22*5»“@‹L_x0001_˜_x0007_¤÷÷ÑZÞI[Ñóˆ</t>
  </si>
  <si>
    <t xml:space="preserve">Ø‘1¼ó_x001e_Óûàxü½</t>
  </si>
  <si>
    <t xml:space="preserve">Ø{â</t>
  </si>
  <si>
    <t xml:space="preserve">â™£X_x0017__x001d_cë¢cŒ\£_x0005__x0017_à˜Æc_x0010_-2Â¥_x0018_ƒßÂð9èýk_x000c__x001f_q1Ž¶ÓÅû"_x001c_Íø‹p±™_x0015_táuVðE(?¿_x0019_¿ÃæP_x001e_W˜à›Ã™AgO_x0014_J³‚WÌ</t>
  </si>
  <si>
    <t xml:space="preserve">²Ã_1ë1**¨™T‰·†óÌÌà_x0005_ÞUç_x0015_ó_x0002_Ž¾_x0008_$£R7^j¶R!µ_x0008_¨8F¶†KùÜ¤®\Üìf$÷å)_x0003_“{ô</t>
  </si>
  <si>
    <t xml:space="preserve">á³]Ä»í_x0008_–ç(_x0015_lÑJ-Á_x0019_%ðø%àË•ÁÏ½Ä{!-Áh)øRôr~_x0019_Ö`K±¯Œ¿n)x¹SRå¨”©_x001a_•@+et9Ñ$–à£U´JÄ"¾¨_x0012_EXÆènuå#å©É_x001d_</t>
  </si>
  <si>
    <t xml:space="preserve">T‰XÌ_x0017_U¢òØÊEÊh“{_x0016_ì_x000b_‹r</t>
  </si>
  <si>
    <t xml:space="preserve">Ö£á·öEÁ¦ì·ƒ¡2àD³¨š6Ñ¶-5º{žî›W&amp;R®œÜõ œ/šÆRèËùº_x000b__92ëÊû¥¨f_x0014_æÞ</t>
  </si>
  <si>
    <t xml:space="preserve">A_x0018_wå²Ü%áHX’‘(íŽ‡×rT4yÂÕ“ó¯G¤÷MP_x001d_žîÄ¨Š=Õê‰žOÎ_x0012_ÝŸ²ý„ïw2Ô;</t>
  </si>
  <si>
    <t xml:space="preserve">_x0014_„_x0003_(Q%Ë_x000b_Tu`%_”‚r¼p¤÷_(_x001c_	sPŽT±lÂÂV…)ÊË2FœUÀîLXÀê/ñ_x0017_	*_x0010_µ6•ùÓ­îpXÍ¨ú²¢©ft/Ä+1V_x001b_&amp;Hî~U_x0011_X*õ_x0015_ñ—-_x000f_“ú|y´â¬ÚWµwËªjjà¼ªÀ—ÂZ@5ðóµM-øª&amp; ¦²ª½–h'+°Þ6_x0014_6@D</t>
  </si>
  <si>
    <t xml:space="preserve">f</t>
  </si>
  <si>
    <t xml:space="preserve">#JIy|Ñ8êÞ’‡_x0011_ïG+Ž^U•º“d_x0015__t–ºc¤ê2«øÝøvø¿Úñ_x0011_[_x0019_Qm¶CßÊt7­p´5|_x0015__ø</t>
  </si>
  <si>
    <t xml:space="preserve">ÝMkŽ‰o€Ÿl@_x000e_hk3‹~–ß</t>
  </si>
  <si>
    <t xml:space="preserve">¨µ¹</t>
  </si>
  <si>
    <t xml:space="preserve">GnG»q+Ó_x000e_¨_x001d_~J8¢³ì½*ô_x000e__mL;Þë«@$¨</t>
  </si>
  <si>
    <t xml:space="preserve">Î®‡3d\ô«ñ½-_x0006_ùò_x0008_·Â×Ã±™@ÂÈU¦išå™Öåñ4¿_x0019__x001e_g_x0010_úº™LÝf¦_x0019__x001f_[þ‡flQ¤ÌÔú@ÍŒÞY£_x000f_9ª0Rß4Â«_x001d_EÂÃhfæ_x0003_7"ûb¾½[YCÄõ1ÒÐˆrVø_x001a_m€_x001a_àx#ŒµAÜ_x0002_?×‚ã‚_x0004_Ë³–Hâ_x0001_ø¿_x0006_àYõÆX_x000b_¼&amp;3ýÞÀÂ™_x001d_àÏÆHoœ5_x001b_hžÍ-8&amp;œjaÑöÆh_x001f_´†d—ôáóhˆx</t>
  </si>
  <si>
    <t xml:space="preserve">Žd 5D/_x001c_äF¦_x000f_ÙÈò|úùrÖ|£÷ËÐûhÔ&amp;_x000f_Yï£Ñ_x001b_gõ³wÜèAf®Þ£_x0016_yÈîýGº«;‰_x001c_Þ:dy+‹WïWr39ÝÕ_x001b_ß“"ƒœo½‡… šÎ}.ôÎ_x0017__x0013_</t>
  </si>
  <si>
    <t xml:space="preserve">óW_x0018_ÀÊð_x0016_öï_x0004_ò¼ã»¢('¸_x0013_Q</t>
  </si>
  <si>
    <t xml:space="preserve">2ŸõÎ)_x001d_È_x0010__x0016_žp_x0007_øqöŽ$Â_x001c__x0016_þ³pžÇÙû•t²ÜgaFw±\é¶ôÂ¶_x0016__x000e_y_x001b_{Ï_x000e_½ï‰ð¢ÇØ»ŸèýPºYÞ´°°…gÞÊòÎõ®_x001f_z§_x000f_aP²\jáŸ·À¸ü„{—_x0010_aVßÏG_x001a_åÞ+ÂQoÆó›g¹ÃHsž)?ÙœÇD[ÚŽHxîíüYÔ£*S»)G›“­-Hw?nê‹VU_x001e_KÆ…_x0011_?3ôðSÊí_x0016_v÷}¾‡ó._x0006_Âoâû8æ…î_x001d_OV˜&amp;dË_x000b_·KXà_x0012_Ë}dä±…</t>
  </si>
  <si>
    <t xml:space="preserve">~1˜_x0019_Žô_x0015_Ëÿ w£_x0013__x001e_Xc_x`ò“r—:aÞdÒq–2ÄÒ}9#£ŠFúg_x0003_9"gœ</t>
  </si>
  <si>
    <t xml:space="preserve">äÿnì‹†P_x001e_ÇÝó\~Vw&gt;O÷Eièî&gt;/¼„QÑ!Î_x000b_å_x0011_ç…º#ºè}Gò÷_x0017__x0015_°¼z_x000b_1_x001a_ïálÐ_x0002_»kº(†_x001f_¤Ê`_x0001_â…ádª_x0018__x0016_†z'_x0017_½_x000f_‹ÞEï·ÒŽãr¤½ëJF¦j¢¡™á¿n¦Â¿_x000e_4_x0019_8 jòu|VkñŽ¯ÃK/W_x0015_ç›Þ8¯7þ_x0012_½ñ(¯3_x0012_­…è_x0005_ºSu!G_x0004_uçØ\&lt;¢Þ+gn(z^V7Ð^žçƒ&lt;·;Ÿéƒ&lt;"³”bö_x001e_ŽÂ_x0012_+…o‰âŒ·†Å€‹aöRŒó¤¥&lt;ZÌÎ…_x0004_¹¬09¶„sø¬¥|_x0004_‰åQ¶ÚGÝ_x001f_–rþ·bœ_x0013_¹ÏÇ}žÉ³ïE?7T­„¼3õ7ÖßÜ_x000f_§Úß«7_u}¥¦úúÊI4ß¾¢ñk›¼â_x0012_Ç‰É¾ü_x001a__x001a_y­gør</t>
  </si>
  <si>
    <t xml:space="preserve">ÿzªpqÿ¾ªsQUËã~òŽHÞ%óîYh_x0015_²}‡©&amp;]ÐèÌ÷áH¾G_x0017_X_x0015_­¼GÓ}y_x000f_›PÞÛó²èjå=Ÿî«º6Ÿ‰äS!Ÿ_x001a_AÉç¨1?WñçH?qŠô_x0013_§Ÿ9_x0019__x001d_á+cS?©O°û¹–kDcç“_x001f__	Vð'G0vU6r•ñÃ&amp;¼’È5Â_x000b_ïË¼æ4õå*33Ëu)¹ZÍ</t>
  </si>
  <si>
    <t xml:space="preserve">ÝëXruÓ«]»Ìëa;^_x000f_›g^_x000f_ãëg¢úÑëg3^Q]m‹^™ïgì*†ôÊÜ‚WlUÄŒâõ\ÕFª0RµQ+^ù“o…nÎ·E[~£´²ú_x001a_Õ(µá÷‹jy’o .Î7S'«Ó_x0019_—ù¥ße_x001d_øMv_x0003_¿ïªó»¯ƒUÇtq¾_x0015_³~[Žãw¨ ÕL%ß²_x0013_¬º*Ñ[Õ´ú</t>
  </si>
  <si>
    <t xml:space="preserve">Õd©žK5\7ó_x001b_û_x0011_~ç«NG5;“8_x001f_©Ãïü_x001a_œ)¸ºž_x001e_œ)¨Ž©_x0016_ç_x001a_ªrêçË•MõP}8×ˆõP¢“Ò¹“Ì]æ›_x0001_œ«ÈÜe¯¡:»™âÏöuÆ_x0013_Ï~t6$3§:|Î‚_x001a__x0019_™C%³¨_x0001_œ#öæ\«_x001e_Fe®•ÌÀZ83³xžæÎÞtîÔ³»6œùé|¯–©Ïç¡LÝùœ™7âü°_x0019_gˆQT“3Ä(jd’™e_x001d_¿_x0019_ç–ª‡’yg»</t>
  </si>
  <si>
    <t xml:space="preserve">óÒf&amp;ž¯ÖÅ™2ãmft–_x001b_ÏnÓ¬®j_x0010_ç¼ò¬ëñ¸Ì­_x0007_ej¯d×—6ÎLº_x001d_çÒ2w×ÿ«µ‡ßæÏ²óðxv.3õdæÞÚèl¾_x0001_çì­íL_füÉ</t>
  </si>
  <si>
    <t xml:space="preserve"> ;çî²‚hU‚®_x0016_d%!ë‰VFÖ&amp;ºªõ„¬ t7_x0018_Ý%FÖ$U|Ý</t>
  </si>
  <si>
    <t xml:space="preserve">F÷~‘ï ]µ_x001c_¶{¿è:FV;ÇÂdµSÓÈj§_x0002_×KgCåE»+¥Z\Éšª–‘õRU®©ªZ¦tU®¹ŠÛ•X¼.«È»_x0015_×6_x0015_¹^“µ\m®Ý®´{éTã*°_x0010_WxºëN²_x001a_Ô5cE®ò²®_x001e_ÅWöKr_x001d_™¬6eM_x001a_¯BO‡ÉêT×¤_x0015_ýd_x0005_{ÌYÙž_x000c_“_x0015_¯®€¯·Ú·cÎ*ù°³zÞ_x001f_&amp;«jÕÇÉYºî.ç_x001f_qVärV¼Rw_x0015_så2×õ¥¸JWü¥¸Ò×_x001d_˜_x001f_ð™=ð“¬A_x0019_»?’îŒ´Ô$™_x0006_É2dÍDÈ‘âþR_x0013_ç+âìE’Ñ(_x0017_©R/Éz”t²!åíNM’=)édO*2{"y•8Ç’5óR†+q™ÁTŽŠ3sSœ9˜¥œé$Ùœ%œ·¼Ä_x000c_Q	æˆâ_x000c_ä|¾_x0008_—:Y"™_x000b_-bvi	sOe˜!z‘Ù¤Ýaqæ™_x0016_3Ú_x001a_JöIÎÞÌý|–2÷_x0014_g­Ö‡I6Kr\[C‰f_x0006_’Éš_x0019_¬_x000f_“L˜dÍÖ‡’+Û_x001c_ÊXÖ_x000c_šdÍâìš&lt;Ç8ëææâ_x0016_9YºÅFó‡‚5³·ˆy&gt;ÍìÉÏ_x0014_`ÆScÍ~j_x0016_q_x0014_³~‹¬†¢_x001f_Ñ³z</t>
  </si>
  <si>
    <t xml:space="preserve">Í;j_x0016_Qa†ÒÍIº¹JÉljþpgx’ã’÷\d$—ê1³YˆùÐ8_x001b_ªÊÍÂÌ‰&amp;™Ó¬_x0019_UUtÊX¬ë</t>
  </si>
  <si>
    <t xml:space="preserve">Èüëbfk%;{c$¹Ô‚¾dk%{+™Þ$«ëÛìçv›)•Ü|h3ÂÛùüå_x001c_Í_x0012_'_x0019_ä“YrËc™kuóÏIVú¿óÕ’ãN²Ú_x001a_Iv»_x0017_sàgŒ›_x000f_wóä=3³ê½ØÇ™õ¬_x0019_÷~Ì×K</t>
  </si>
  <si>
    <t xml:space="preserve">ùú~ÌËkî&gt;[&amp;’Ü}NæëU½•düã</t>
  </si>
  <si>
    <t xml:space="preserve">€´¸2 Ñ^ÖEâêÁ_¬J¨–ê/V_x0012__x000e_;•‡sNEâ’S©8äT0T'%U‰]|%zzRåÚ‡ü®IEDë#£XYÑ×p_x0007_ÿ.[X_1¬ÊŒc}å‡</t>
  </si>
  <si>
    <t xml:space="preserve">õ_x0017_·.“µb“ÔqâZÏ_x000e_Öz¶dÖzTouÎ©_x000e_©öj_x0007_«L›X_x0017_Òê’ª±´º¤š¬¬P}Ã*SRÚD-ØFÖºvYÅ–[ÙJ*^Y+aªçJªe¡SE3^R]Ój›ÖÝ6°¾_x0016_Wäv³j§jµ¤z·ÏªºöeÖøV²ÎwÀ©_x0002_~JíÞ*Ö</t>
  </si>
  <si>
    <t xml:space="preserve">?µº°_x0003_¬1®fÝ0©</t>
  </si>
  <si>
    <t xml:space="preserve">¦&lt;UÉ;èsÖ&amp;_x000f_±þô…I*”9&lt;Uœ©rPê˜kLRÝÌå%UÏÃ¬{®c}Tk£R%•*VÖ</t>
  </si>
  <si>
    <t xml:space="preserve">ªTX¥êš‹5×¸âzÔ©ÄÊx\¡Mª¶}=·ž+ŸX­óöÌRÿMªÂý=ñ_x001d_Y;îì%Uäöv_x000f_+Ý±JjÏmÃÜN_x0015_ú.²W_x0006_8•êþÿG5{_x000b_ã»êw—Ìšø_x0016_«¹þ9³nþ­U¶~këéRçïÄ:{R}ï_x0016_nÌ¬Ëk½¾£§;t%Uü_x001e_¡Ô÷[±–?œcZ÷W_x000e_€ò_x0004_¦’Í0•Ì€¡ä3_x0008_O@_x0018__x0005_1Ç@8_x0007_Â:ˆ9_x0006_ÛÉ:Hø	w“Ó_x0010_ó_x0013_„=£_x001c_†á¦µ—°_x001b_äœ˜õÐšü_x0008_—_x0017_!?©¬Œaæ_x0014_Ïr9_x0015_ÂºP|š&lt;Œ_x0011_d]¤_x0005_òÌcvÆJ²-$:í09NY¦‡²;”éñY&amp;_x000f_ä”½/¸2D\Þˆ²H_x0012_fI_x001e_ãrN„¡Ôš±2UNeá«_x000c_$›Åå´_x0008_‹¦%y/gÈ¯‘ÿEX1-&lt;áÃ_x0008_+&amp;Ÿ_x0011_®Q~Ë¡_x0011_nM~«òË—É±ÉCnrqòr4få_x0008_ãGØ;³-sG_x0019_&lt;Mù{¬#s(9AÖŒŸðf‘Á”°‚”!¤;_x0015_ä³ŒŸ5¼ßw_x0013_þò_x0013_MÈ=ZC_x000e_Ò	r.XÍþ_x0005_ËRŠ_x0019_K_x0017_ˆ”ï¤¼¦¬l'e?	_x0013_JÎ_x0011__x0006_–Æ³É§ú’\ªtr‘î'—ª™eY)ãJ_x0018_LÊ¼_x0012__x000e_–ò²ÒË×jEfY_x001a_ÿ_x0016_.¿«_x0019_ù]‚”_x0003_ÖŒœ1å†ÝKÎ˜2Íšgá’</t>
  </si>
  <si>
    <t xml:space="preserve">vXfÊ@S…»2Ð„•6Ø"—·_x0016_sÛ_x0006_R}/ì_x0015_å¶å&amp;Ûí_x0006_«…_x0017_~œ0åä¬˜-—Û_x0008_—îþL_x0005_«ðÝÒÉ¸_x0013_Þ]:_x0019_w#°è²‘³—Fž^†÷0_x0008_‡O^_x0013_aöe³—Û²þ„Ù—|¿_x000c_/›eýe·ºQá_x0004_</t>
  </si>
  <si>
    <t xml:space="preserve">SPØƒÂWT_x0016_¡ò	«‘w˜Í_x0008_7±²Ã&gt;¬ä	ï°(£"ä2Ö	</t>
  </si>
  <si>
    <t xml:space="preserve">{ñÿ_x0001_4_x0017_çQxœT	ü</t>
  </si>
  <si>
    <t xml:space="preserve">ÕÿÆÏÌ93v‰’%dW!²')J’}OÉ_x0016_Y²„</t>
  </si>
  <si>
    <t xml:space="preserve">Ù"²ïû’=J”}‰¬Ù²“%B¡_x0014_"þÏóÌÜïïõ7¯y&gt;ïó|&gt;3÷º÷{—¹sæ_x001c_¯ ÷¤WÈ+ê-qK_x001c_éI/«÷¨—</t>
  </si>
  <si>
    <t xml:space="preserve">kV/;Ö'±</t>
  </si>
  <si>
    <t xml:space="preserve">qÙÕÊ_x0006_*ê%79@Ù½Ç°2ó˜—_x0003_q…{_x000c_™_x0015_ØK_ó‘I‰µ¯	ÑNnŒ</t>
  </si>
  <si>
    <t xml:space="preserve">µ_x001c_ò¤rž±C½Pù¾jeD_x0005_×RŠ}ÍP/_x0005_ö_x0002_±/b*T¥R›1…Ú¬JeÊ{å½r¨É†{PÊò_x0016_Ê{Åm)›ÃË_x0008_-n3cÏÜ{f›Ê‹Û_x0014_Ø&amp;ÚG_x0016_yYlyÏ¡ÆX‡*cWâÿ±ÒE­G‘Í_x000c_</t>
  </si>
  <si>
    <t xml:space="preserve">±&lt;</t>
  </si>
  <si>
    <t xml:space="preserve">*n‹ÊÍŒ˜ÃË‰[Ê‰Û}Ì+jI¹@|_x000c_r!Ã}0æF.·Ç\Q[_x0008_[_x0016_²lçA›ù&lt;È;»_x001a_µ+Ýj—ÇËëå–—×+dóèåC‹Û_x0015_Äš×+€…”_x001f_1/–|^~´_x000b_@_x000b_¹üj_x0015_r_x0005_±Çu._x001f_Zë\!_x0017_ÚuØ÷}¿_x0010_¼uhÝ÷±=ÚZr_x0016_Ü§{þ}ÿ_x001e_Ú_x0005_-uµsÊÜC]rXÊ{ý_x000f_U¡jÿCdûž_x0017_Ûÿ_x0007_½çwÀ£Šg_x000c_&gt;Ÿ‘_x000e_ ;¨_x000b_Ð&amp;Ý_x0005_ßñSà_x0011_Ï†%‹½_x000b_no:˜l¶=ž‰;þ¿¨¸_x000b_ÍfÛÂm­;˜¶¦</t>
  </si>
  <si>
    <t xml:space="preserve">ˆ_x0015_mÀ·±}Jû/ô¶ßÖ¤Å^SÚ´ö¶Ÿ_x001b_ûãv¹m_x001b_ÔÜÂ&gt;þ…æ¶7Q—ÖÞ‚ÞôÓ¡’Û¤ƒÛRûmkZštØ"·Í‹%7êÚ˜·àåµo!{Ó¿}Ü‚æµ-á·Àò_x0016_réÐj_x0005_n…ÊR^^Ë|)íÒ^:[Úc®„ÇÛc«_x0004_2¥¼ÒÞ</t>
  </si>
  <si>
    <t xml:space="preserve">Üƒ_x0012_h•öJKBKx%A¥ %¼‹þoþ_x0005_</t>
  </si>
  <si>
    <t xml:space="preserve">¿ù—±^ô/a¹</t>
  </si>
  <si>
    <t xml:space="preserve">ïWµ."žCë2â_x0005_ÿ&lt;ø¼â_x0019_´Ï¨}</t>
  </si>
  <si>
    <t xml:space="preserve">U¿BÙ&gt;çŸ…^Ãz_x0016_Ë9ÿ:–k¢«¢ëˆç°¯«à?°ÝUè5´/ùW@WtÛ¿Ë½Šx_x0005_ëeÅ?üþ._x0007_–]þ_x001e_¬;ýÝXöÈûQ­ˆÛÐÚƒ¸Ãß_x000e_Þ®¸_x0015_í­j_x001f_@ÕP¶·ù?@_x000f_`ý_x0001_Ë6ÿ –_x0003_¢ý¢ƒˆÛ°¯ýà}Øn?ôÚ»ý½ ½ºíŸäîGÜ‹uâ&gt;ÿÏàZð_x0017_–¿ƒ?ƒ_x0010_¯þ_x0002_ÝÅz</t>
  </si>
  <si>
    <t xml:space="preserve">ë-´o!Þ†s_x001b_‘­›Á¿Xo¡}_x0007_z_x000b_ú/VVü'º_x001b_ÜƒÞþ_x0017_</t>
  </si>
  <si>
    <t xml:space="preserve">Çz_x000f_ËÝà&gt;_x0016__x0013_’M¸&lt;ðÂûð_x000c_Ô_x000b__x0017_¢Ê„^è‡x{ƒ._x000c_ŽÁ½_x001b_øðŽƒ£5/Xˆöñà_x0008_Ô_x000f__x0004_ó@ÌÝÅ½&lt;§x.8$÷Xp_x0014_z_x0004_z(8…Ö9Ð±à_x0004_ø„âI´Oª}_x0018__x0015_GÕ:_x001c_ü‚ö9¬§Ñ:øKp_x0010_îIµ_x000e__x0006_gÑ&gt;‡õ</t>
  </si>
  <si>
    <t xml:space="preserve">ZgÐ&gt;å</t>
  </si>
  <si>
    <t xml:space="preserve">è&lt;Ö³Èü</t>
  </si>
  <si>
    <t xml:space="preserve">ZW_x0010__x000f_®b½¦x%¸ŒŠß”¹_x000c_ïOx€®`!]…s_x001d_KD_x0007_7°\_x0007_ÝDü;X_x0007_ŸÙïAß#Þ_x0008_Va½©ø}ðMüü}ƒÖJ´WaY_x0001_Zø</t>
  </si>
  <si>
    <t xml:space="preserve">2_A¿Bü_x000f_q)Ü¥jÿ_x0017_</t>
  </si>
  <si>
    <t xml:space="preserve">.Ñ3úU°_x0008_î"µ—_x0007__x000b_ _x000b__x0010__x0017_"Î‡;_í…Á_x001c_è_x001c_Äyˆ_ÀýBíyÁlèlÄCˆ³àÎRûP°_x001f_º_x001f_ñ0âL¸3Õ&gt;_x001c_ìƒîC&lt;ˆ¸_x0007_î_x001e_µ_x000f__x0006_»¡»_x0011_Ï î„»Sí3Á_x000e_è_x000e_=7»ƒíp·«}&gt;Ø_x0006_Ý†x_x0011_q+Ü­joA›õ_x0016_ðF_x0010__x001f_åjmBÅ&amp;UüÇ‘Þz´×#n_x000c_Vë‘ý_x001e_Úê`</t>
  </si>
  <si>
    <t xml:space="preserve">Úë°D´_x0006__x0015_ß‚W_x0006_ßWcùVô]°_x0016_ËzÐÊàkx_ë_x0011___x000f_o_x0003__x0016_îwE°_x000c_î2=â›àmÆÂ{°4X_x000c_w±_x001e_ñ­ð~ÀÂ{¿(ø_x0012_î—zÄ·Ãû_x0011__x000b_ÿ·óƒ¹pçê_x0011_ß	o_x0017__x0016_&gt;:__x0004_ŸÃý\ø_x001e_xŸaá£9+˜_x0001_w†_x001e_ñ™ðf_x0004_Ã‚!Áp</t>
  </si>
  <si>
    <t xml:space="preserve">#A£_x0010_‡€†ƒ&amp;`_x001d_‚u_x000c_Úc_x0010_ÇÂ_x0019_‹ÈÖè`_x001c_Ö1h‡ŽŽÃÊŠ‰¢	Á$èxèÄ _x001a_ÖIX&amp;_x0004_“±L_x0011_O;_x0015_­	 É JhOAœ_x0006__x0002_­_x0014_¼‡Ö_x0004_ÐÔà}ðûˆ_x0015_àN_x0003_uNƒVÀÊÜ_x0004_ÜËÞŠ½ƒNrß_x000b_ºB»@;_x0005_ÝÑê</t>
  </si>
  <si>
    <t xml:space="preserve">z/øüb7´»©Ý_x0019__x0015_]Õê_x001c_|ˆvo¬=ÐêøaÐ_x0011_n7µ:_x0006_½Ðîµ_x0017_Z=Ñî¥_x0017_¨_x000f_Ö^Èô…ö‚öÁ½ùXíÞÁG _x0014_û£Ý_í~¨è«V?T~_x0002_çã` Z_x0003__x0011_?	_x0006_c_x001d_¢80_x0018_€ŠþÊ_x000c_€7_x000c_Þ Ð@</t>
  </si>
  <si>
    <t xml:space="preserve">¤Áp†b‰hd0_x0002_ËPÐhÄ‘Ákð™­_x000f_ª8"¨ƒu´bý füüÕD«_x0016_Úu°T_x0007_UG¬‰LUhUÄ‰ˆUàVQ{bð</t>
  </si>
  <si>
    <t xml:space="preserve">ô_x0015_=£Uƒ—á¾¬vµà%èKˆ•_x0010_+Â­¨v¥ &lt;´&lt;b_x0005_Äçá&gt;¯v… _x001c_´_x001c_b'Ägá&gt;«v§ =´=bgÄ²pËªÝ9x_x0007_ú_x000e_bGÄ6pÛ¨Ý1h</t>
  </si>
  <si>
    <t xml:space="preserve">mØ_x0013_±_x0015_ÜVj÷_x000c_ZB[ê¹i_x001d_´€ÛBí&gt;AshsÄ~ˆMá6U»	Ú|¬›€ßñQ~C­Æ¨h¬ŠAx_x001c_é5B»_x0011_â_x001b_A]=²õñ¨Õ</t>
  </si>
  <si>
    <t xml:space="preserve">_x001a_ ý_x001a_–ˆ_x001a_ ¢6¸VP_x000f_\_x0017_KmQ½ !–F ZA</t>
  </si>
  <si>
    <t xml:space="preserve">x5ôˆ7‚÷:_x0016_î·zð*ÜWõˆ7†÷&amp;_x0016_Þƒ*Ae¸•õˆ7…×_x000c__x000b_ïýËÁ‹p_Ô#Þ_x0002_Þ[Xø¿­_x0018_¼÷_x0005_=â­à½…ÎóÁspŸÓ#Þ_x0006_Þ3Xøh&gt;_x001b_”[FxYxe‚óö‚}+l_x0015_¾_x0015_26_x000f_ÏÛæ!Û¿Â?åœýÕžµtÏAÏ"¶</t>
  </si>
  <si>
    <t xml:space="preserve">› ®ixÖ6El‚x_x0006_U¿X¶Ï@Al_x0012_þ‚x_x001a_™_l“°1–SjÿbOÙ†h5A»qØ_x0010_ûj_x000f_n_x001f_6‚6B›þIÔ5_x000c_OXÒ){_x0002_KÃ°_x0001_²</t>
  </si>
  <si>
    <t xml:space="preserve">BÆch_x001f_³lŸ°ÇQq\ícö(¨QxDtÌ_x001e_Ár_x0018_ô3b£ð0ôgÛ&gt;ìŒ­_x001a_…]ÃŸmgh£ð Ü® Î¢CØâ_x0010_âATv‚·_x001f_Ô_x0019_±“èr_x0007__x0010_÷ÛŸ°v‚Û&gt;$íƒ»On«°¼öa_x0007_P‡q_x000f_ü=–íŸì^ÔíU»UØ_x0006_N»p_x0017_x—m‡Ö_x001e_»_x001b_¹Ýjï°mBVì_°?¢ºUø£ek'*vªâ_x0002_ž•íX~_x0004_í°ÛànCü_x0011_ËvÐ&amp;»Å¾_x0018_V</t>
  </si>
  <si>
    <t xml:space="preserve">__x000c__x0019_+„›l…íÍð7aÙh7Û</t>
  </si>
  <si>
    <t xml:space="preserve">–îFè_x0006_ÄJayÔ=_x001f_n°Ï#–G\ªu–íõÐuˆåÃuˆk‘YgË‡å°¬Q{]cK£U_x001e_íraiì«_x001a_¸Zø_x000c_ô_x0019_´éºÒáw–´Æ~‡¥tX</t>
  </si>
  <si>
    <t xml:space="preserve">ÙR!ã*´WY¶¿³«Q±ZíUö[Ð3áJÑ*»_x0012_Ë7 ¯_x0011_Ÿ	¿~m«…µ±Õ3aÝðk[_x001b_úL¸_x001c_n]PmÑ</t>
  </si>
  <si>
    <t xml:space="preserve">l±_x0002_q9*kÂ[_x0006_ªXSô_x0015_r_!.³K°Ö„[-$-…»Tn¥ðUyÕÂê ê!ã"ø‹</t>
  </si>
  <si>
    <t xml:space="preserve">ÛKìbÔ-V»Rø</t>
  </si>
  <si>
    <t xml:space="preserve">œWÃ_x0005_à_x0005_öU´_x0016_Ù…È-T{¾}%dÅ|ð_x0016_;_x000f_Õ•Ây–­/Qñ¥*¶àY™‹e_x001e_h¾ý_x0002_î_x0017_ˆó°Ì_x0005_M·_x0003_Ügö3èçÐihÏ€Ò™	š_x0005_%Ï_x0006_}_x000e_ýÌ~ŠŠiXf€fÁù_x001c_q_x0006_ª&gt;·sT=_x000b_q¦_x001d_ê&gt;E_x001c_êfÚî®§ûÐõ‚vGì_x0006_íîÞGû}Änpz‚»¹_x000f_bï_x0003_h_x001f_¸_x001f_@{¹²î9WÎ•‡–E|_x0006_ZÖ•F»4â3pž_x0003_?ãÊÄ^_x0019_è_x000b_pË@Ë»¬.»Ëær@³"ffu™ÐÎ„˜_x0005_Nvp_x0016_—9ö2CsÂÍ_x000c_Íá_x000c_þyX_x000b_LŠÈ7§ý_ü_x001b_æ/“Éd1?_x001b_’5Î_x0004_æ9h_x000e_ÃyÔd…G</t>
  </si>
  <si>
    <t xml:space="preserve">M2“Ü”¶ÏØâ^1ïY¯¬GÇ·)ô+Ë_x0018_o´7À|l_x0006_{ƒ°R›4&amp;­écú™&amp;öM;Ü_x001b_†úþ^Zó€Ig_x001e_4SÌd“ÆOë;ßú[¼tÆùéM_x0006_óIë§ò_x001f_ôÓÁuX2˜-ÞÃ&amp;£yÄ_x001c_s§Ü_x0014_;ÕF÷wŠý_x0019_÷83îóqwÌ-ô_x0016_xÑý¼û™_x0015_÷9›þ?¥ƒRÁ#~Fÿ/¸‡Mv“Ã&lt;f.ºßÜ_x0008_;Òæ4¹Í!wØíp9M.p¡ h0Ü_x000e_³ÙQ³Ãmw‡\_x001e_“×ä3¿¹ß]_x0013_ó¦Éo_x001e_7‡]^³Ëå7_x0005_ÀÙƒBÁH;ÂæAÍ.ìå°{Â&lt;i</t>
  </si>
  <si>
    <t xml:space="preserve">š+îŽ+nŠ™Bæ)C'KPÈ_x0014__x0006_g	²_x0007_ošÆð</t>
  </si>
  <si>
    <t xml:space="preserve">‚w¡ºˆ)jž6Ï™ræá KPÌ”€_x0013_QqpAl{_x0007_OD_x0011_Ôd	žD®¤)eJ_x001b__x0017_$_x000f_¾4óM_x0019_SVNš Œy_x0006_œ&amp;H_x0017_¼`ž‡WZ\Ò&lt;‹=?gÒ_x0005__x000f__x0007_E±uyó‚˜ô&lt;Ø_x0004_.(‹-ŸE</t>
  </si>
  <si>
    <t xml:space="preserve">÷.¨`*š_x0017_Í+¦²y0H_x001d_¼d^6_x0015_@ÍÍK¦_x0012_xº?ÍO_x0011_¤BÕ‹¦9œ</t>
  </si>
  <si>
    <t xml:space="preserve">¨{ÅTÁ6_x0015_L² _x000c_^5ÕP]_x0001_Î«¦*x¦ÿ™Ÿ!x0¨_x000c_§Š_x0019_ç?_x0018_T75LM3ÇÿÂ$H_x001f_Ô2uÀSý±~-S_x001b_&lt;ËŸíûÁ=W_x001d_5cýÚÈÕ5õL}“&gt;È_x0010_|æÏÄ2_x000b_µãü*¦ih^3aà_x0007_³áÍB¦</t>
  </si>
  <si>
    <t xml:space="preserve">ö0Öod^7o˜/ü9þ=÷Ÿ›‹Û™</t>
  </si>
  <si>
    <t xml:space="preserve">žë7Æ³×_x0004_Ï@a&lt;SyÍïî</t>
  </si>
  <si>
    <t xml:space="preserve">_x001e_û]x&amp;›šføŸ_x000c_÷'a™ìö‡û‘ÓB¿çä·ùlkó6¨…øÁø_x0017_œ_x0007_m_x0006_ûŒWÆk_x000c_9¿}Û´6m_x000c_íÉgsÙ6ØæA_x001b_Q[ð;¦Iƒ­ßFM.Kj_x0007_¯½~KÊe³ÛöÊGÔ_x0001_\Á{ÁK…ºv¨ÉnI_x001d_M'ó®ùÑÛà=ì?ä6#Mmp{÷®él:šš®‰«ãÕöFšÑ¦½¨‹éjÞ3g½s^G¯ƒ÷žé_x0002__x001e_ç=ó&gt;ø%÷¢ëm?²]bç¬÷éfº›/¼9Þ&gt;ï'¯»ùÀDNwÓ_x0003_4ÙN²¯¹†îƒ$çCÓÓô2½7¼_x0003_Øâ_x0013_3ØÌö&gt;÷ºÁëÜ'fˆiè_x001a_¸Á n¨žíõ1üMw˜7Äëo_x0006_‚úè—ÛÞGxgèƒØßKƒ÷Š&gt;Èñ_x001e_÷Ž_x0001_fˆ7Øãï¶_x0003_Ðî+g¶îo&gt;ñ¸e__x001c_¯/ng_x0010_îC_x0017_ï=Ü‹Ù^t»_x0011_</t>
  </si>
  <si>
    <t xml:space="preserve">_x0001_7°</t>
  </si>
  <si>
    <t xml:space="preserve">ÿoÑýäÿl¨_x0019_f†›Ž¶“mk[Ûáh¯õêzu¼áf_x0004_˜à:o­7_x0014_5äµxdGá±_x001d_vkû¶_x001e_ÿ:xüG›1àöî_x001d_·_x0001_[Dÿ_x0006_l1ÖŒ3ãõþÖÍ~`Ç›±†ïo“àM_x000f_°_x001f_ÛKÞo¨_x001a__x000f_ï’·Å›ˆ8Ù¼çºº_x0007_ü4þd3_x0011_î$¼GNÆ&gt;&amp;b_cÍeï_x0012_ª&amp;ÃÛ_x0002_šj¦™éø_x000b_Þéf˜Y ©âé OÁGÜQ7ÊŽ¶SMäìBÕgf¦Ùé~tãìX;ÓÌ_x0010_Ï„7_x000b_ü³;‚m§èLGn¶ùÜÌ1)ƒ_x0014_Á|_x001e_–/ýÙx½7‡÷…™mR_x0007_iƒ_x0005_ð¾D¦¹_x0019_…Ü\3_x000f_ïG_ú_x000b_ü´Aš`&gt;Ú³á“¾_x0004_—Æ{Tò e0_x0017_5i‚RÈ-0_x000b_Í"sÊýâ_x0006_ÚÁv_x0011_ÚSì^·Á-2‹Á%‚ÒÁ û‰]€š</t>
  </si>
  <si>
    <t xml:space="preserve">îgä–˜¥f™y:(_x0011__x000c_¶_x0003_í2³ÄlEõ^·Ì|_x0005_þÅsCìPT-3{Ý~·Õ-7+Ì×æœ»è†Ùáök³ÜìÇ»ùv÷µù_x0006_\4x:_x0018_j‡Øå¨ÙŽêýn¥ùÖ¬2ïúü»öŽ]eVŠ“»Uf5¸’ÿ’ËÞ¶+Q“ÜÝ²ïúß™ïÍ_x001a_³Íü`|ÏzkÌwæ×˜Ö‚©_x0017_à¬GZ_x000b_Z'µ^à­S&gt;¢õ`êopHGZ_x000f_Ú </t>
  </si>
  <si>
    <t xml:space="preserve">¼äÞ_x0006_å#Ú_x0008_¦^‚CJî‘6‚6I“{©¼MÊG´_x0019_Lý_x001d__x000e_)•GÚ_x000c_Ú"Må¥õ¶(ŸÊ{Üm1[Á»_x0002_î*œÍ¨!ÿŽÿç6³_x001d_ÿgþ?Ï‚øÿŽèG0Õó|tVô#h‡ùQí_Dž_x0017_ÑN0õ_x001e__x001c_Ò/¢ ]f§Ú§D÷bÚ</t>
  </si>
  <si>
    <t xml:space="preserve">¦Þ…C:%Ú</t>
  </si>
  <si>
    <t xml:space="preserve">Ú#=eNˆîÆ´_x0017_Lý_x0017__x000e_é„h/è'é	sLôoLûÀÔ[pHÇDû@û¥ÇÌ_x0011_Ñ­˜_x000e_€©ÿÀ!_x001d__x0011__x001d__x001d_”_x001e_Á·ŒƒÊGt_x0008__x001c_}ÿø_x0007_ÄïS$~_x0017_9¢ï&amp;_x0007_µÍÏ±sÄ_x001c__x0005_QOú§ýŸ“œ£ˆÇ¤ûuŸŽÆÎ1s_x001c_D=îŸô&amp;9Ç_x0011_OHÒÿùxìœ0'AÔÃþqÿx’s_x0012_ñ”t_x001e_Ó“±sÊœ_x0006_Qø‡ý“IÎiÄ_¤»ôœŽ_Ì_x0019__x0010_õŒ¼„s_x0006_ñ¬t‡þ&amp;ÎÄ_x000e_3ç¤Œ=¼î^äœ5ç_x0011_©ç•;_x001b_;ç_x0011_•nÇ_ä¯ÊÓù_x0015_¯™óøë\«x&gt;Éá_x0016__x0017_¥Œ_x0017_µ¯ˆÎ#Qþ_x0005_QÂ9‡</t>
  </si>
  <si>
    <t xml:space="preserve">ê9Õ^Œ_x000b_x]ÄÞ×+^Ô6_x0011_ý†WÓE½_x0016_7Š"ç_x001c_âe)ãeít	ëEéeå.ÅÎes_x0005__x0015_Ô_x000f_½_x001e_Þ9å#ç_x0012_^‡—õÚÝ</t>
  </si>
  <si>
    <t xml:space="preserve">Šœ+ˆH_x0019_I‘ó;ÖËÒ?”û=v˜¹*ÝŒWøUå7_x0005_Ü_x001f_æ_x001a_¶¤öò&gt;ô®È§sÕ\_x0007__x0015_pùÝuyWÅÌýÌ5y×EdVý	Êïò¹&gt;^/ï_x001a_2ù_x001d__x001d_~_x001b_ÿ[ßÏß°¯Ù¿ÑŽœ¿ñ_x001a_øKz¯¿’œ_x0010_oJ_³</t>
  </si>
  <si>
    <t xml:space="preserve">-)rnâ5ötŸ^[	ç_x0016_âmiC[Ï’"ç6^Ã·¤{õÚM8ÿ"Þ‘Ö³u-)rîà=â_én½7$œ»ˆÿI_x0019_Iwcº_x0007_úOïI»E‘s_x001f_ñŽ”±®­c#ç_x001e_Ôx÷äã_x000b_t/&amp;_x000f_LýQïy	Ç‡_x001a_¼Ÿò}“žïEŽÁgŒ/]ƒwc?Éqˆÿ_x0019_§6oÃÅŽ…:ÏÊw¢Èù_x000f_÷1Òûªå6_x0011__x0005_¨púdâgUÂ	_x0011_ï›Pmn_x0013_ÆN</t>
  </si>
  <si>
    <t xml:space="preserve">½@~(Šœû&amp;_x0019_´Ž­e“Éç6_x000f_ˆ’£"Ô'_x0019_?Û_x0012_N</t>
  </si>
  <si>
    <t xml:space="preserve">ÄdRF_x0012_ù_x0001_äBPrù)D‘“ÌK	­ekØ”ò“¡6½(_x0015_*Rè“Ÿ…	'5bJ)#)K-R¡ZÊH"çq)½4hÕ°Õl^—Ç¥Æ_x0016_é½‡&lt;RZTäqü¤äggjq*Üz:ïAo•·_x001a_Ë÷ _x0007_°\ÁßÿƒØî_x0001_8ßaY_x0005_z_x0010_¯ôº¯_x000f_z_x0019_¼·l_x000b_</t>
  </si>
  <si>
    <t xml:space="preserve">Ím_x0006_´Ó#ó§É€[Iïåsy]3û–Mš?</t>
  </si>
  <si>
    <t xml:space="preserve">‡½ŒÞ#ÞQÿˆÿµ÷-èaï_x000e_Þ5Ï™G¼Lào½•X¾_x0001_=‚÷Žûø{Ë_x0004_Ê_x000c_ï[</t>
  </si>
  <si>
    <t xml:space="preserve">«A™ð_x000c_œÃë:³—_x0005_¼_x001a_÷e_x0015_²™¹‚çå¾‰zl&lt;á=î=kËØl^V1‰ý6¨‹Ý"G*c_x0017_»'Ô“#‡´Œ-is(_x001f__x0011_ûtP¿r‹_x001d_©¤%±‡GNõó(i‹ÙœÊGÄ^_x000f_Ô¯ÝWŽTÌ’¢¾_x000f_¹Ô.bs+_x001f__x0011_û&gt;P¿u_;R_x0011_KŠz=äQû)›WùˆØ_x000f_‚úûV=$ž²¤üê_x0017_±Æ}çò©_x001f_D~ñSê!‘_x001f_5…í“î	Tå_x0015_¯qãñxR=Z_x0016_¹…îI&lt;6‘ó¤W_x0010_D}Î&gt;k_x001f_Or¢&gt;1Ô…n©#EN!¯0¨ˆ÷”WÞ&gt;g_x000b_&amp;9OÁ+</t>
  </si>
  <si>
    <t xml:space="preserve">*ä-uË\Q´É¤§ÁÔr¶¼%-sO#÷4¨˜t™[îHOƒ|[Ì+_x000e_Jn’™gl9û4j|›Ì&lt;­&gt;_x0003_¥¼ü¿ý'ìã–}_x0008_ÒÛ¿}_x0012_{_x001a_P_x001f_²é-éqKboƒ2êsð8ŽnË(_x001f_Ñ3`öYÈ€ºÒ¨ÉoIe½g½r^eûŠõñ_x0016_SN¿_x000b_Eô_x001c_˜ú°}Ä’&lt;û°</t>
  </si>
  <si>
    <t xml:space="preserve">Ís_x001e_{Ú&lt;§¶µå•èyð‹ÞK^&amp;Ô=‡_x001a_kI/x_x0015_¼Š^_x0007__x001d__x000f_gµ_x0015_u|_x001c_Ñ‹`ªÅq2)«%½_x0004_§"öU^1+ö‘	~V[É{Ù«ì}d{Û_x0017_ÝË®_x001f_ŽÏzï›Êð^ñ*yýl</t>
  </si>
  <si>
    <t xml:space="preserve">_x001f_aég+{g¼³p+{U¼þh¿ì*»*hŸÓ_x0005_ô*¸‹ëìNÁy_x0005_5]D¯‚ªz]_x0017_</t>
  </si>
  <si>
    <t xml:space="preserve">ïbažTÕ«†Ü»®_x0013_–ÎX˜;é‚[Õ«îuR»_x0003_–NpIÕ½_x001a_Èup_x001d_±p_x001b_æŽ{'áV÷jz_x001d_Õnïj¢}Ü‹¨_x0016_˜Ç¡ï`‹_x001a_¨áqèqG©u=_x001e_·6qoººhGN]¯_x001e_ˆºÓûQT_x0017_G¹µÑ®ëÕ÷x\ü¦{ÃÕG{­œú^_x0003_0u_x0017_¶¨'g_x0017_r</t>
  </si>
  <si>
    <t xml:space="preserve">_x0010__x001b_Jßp\Cåé4ô^_x0003_O°_x0013_í_x001e_8</t>
  </si>
  <si>
    <t xml:space="preserve">ä^CläM´_x0013_l#÷š›¤|C¯‡iä½ŽÜ$;_x0019_ËD</t>
  </si>
  <si>
    <t xml:space="preserve">“l_x000f_ÓÝìñÞð_x001a_{oê˜¾«çÞD›&lt;_x000b_^_x0013_ð</t>
  </si>
  <si>
    <t xml:space="preserve">o¦wÐ;zSü9Ü7½¦ Y^=W×Í‘gÀk†Ü_x000c_ï3ï_x0010_¶˜	šáuCl†Ls¸3¼º®¶kŽv7ðtx-ÀÓ½O½Ÿ±E3´§{=‘{_x000b_~sï_x0008_ÜOáL÷¦y½á³¾%rµ]</t>
  </si>
  <si>
    <t xml:space="preserve">7_x0015_Þ4å¦"÷_x0016_üVhOõj¸j®_x0015_Ú½Á“á½</t>
  </si>
  <si>
    <t xml:space="preserve">žìMñŽaoo¡=Ùë‹\kø­¼_x0013_p§À™ìMòúÁg}_x001b_äª¹*Žq’rU\?¯-Zm¼ÓØ‚±</t>
  </si>
  <si>
    <t xml:space="preserve">Ú_x001f_c_x000b_Vµ_x0003_Wq¯8Æ¶È?_x0006_µóÞ‘¾â*¹wT_x001f_Q{0õ_x0017_ìTÉ</t>
  </si>
  <si>
    <t xml:space="preserve">@®=¨ƒ´’{É‘_x0006_€Þ3_x001d_¼Žà÷LWs_x000e_[´×oL_x0003_Ì¯“÷®×ÙÛä6º_x0005_ÞbP'¯»Ž^:{]ÀTþ¾D:ªß—º€ºzÔÅÞRQ7_x001d_½tõÞ_x0003_Sùû_x0012_é¸áïKïÞ÷¨K½¯DŸ{&lt;zyßûLåß_x0003_é¤áßC78ïë9g|_x001f_m&gt;ë¬ï_x000e_úÊ[¡ØMõ§M7´z ÅÏØ_x001e_òy&lt;rÎzàû1•Ÿ§_x001f_*wNßÖùWAåßI7}‡¦Ó_x0013_ÔKÊï_x0003_¤žú&gt;ÐK/Tþ</t>
  </si>
  <si>
    <t xml:space="preserve">õÔwe:½A}¤ü&gt;@ê­ï_x0003_}ôWAåß	éOC§/è#isÛÔ’ú"ó_x0011_&lt;þ½Pù7DŠœ~ˆý¥Mm_x0013_KŠœþú{¡òo¨_’Ãç¾¿þ_x0016_&gt;–7 vú{_x0003_Aýô;_x001d_½„ó	Ö_x001e_ÿ_x0016__x0018__x0007_êw9Ò o°7ÄcoÉM3Dç_x0005_&gt;6}ACAÔ±Þ_x0018__x0011_ûl2_x000e_óØg³a_x001c_*?Df˜7_x001c_­Ô&amp;­_x0019_.Ÿç_x0011_ÒÂ_x001f_îð"_x001d_=‘Ò_x001a_:#á_x000c_÷&amp;Âe_x001c_Ž6_x001d_n=</t>
  </si>
  <si>
    <t xml:space="preserve">ô¦ml«ÚWíHÕÓ_x0019_{1Öc_x000f_ÑAºO&lt;_x0011_Ñ80•ÿÇÑº</t>
  </si>
  <si>
    <t xml:space="preserve">ü¿Í8ÐxoœÚ#D_x0003_bš¦~_x000c_gœnŸ4_x0001_4Q:_x0002_·6Qùˆ&amp;'êuþ±h¤h_x0012_h²ôU[ÅFï_x0003_#õªŸ¢Wÿ_x0014_=§Ñû‰ï_x0016_S¥Ulu;Uy:|7š"åßÌ_x0014_9$¾#M—V·5mô&gt;6UïZŸêÝëSýMFïc$¾ÛÍÖ´µí_x000c_å§ë]ô30•óŸÆï«=ñ_x001a_ã{ê_x0007_àÏäñ}¸›ˆïÓµm};K^Âá»ôli}ÛÀÎNrø«òL¿3¿‡½ÍLræx_xs=þÎÜÈ¾nç¢Íß™{˜¹Þ&lt;0?G:á]c_x000e_jø9ÒÍÌ_x0003_Í÷ø;öëö</t>
  </si>
  <si>
    <t xml:space="preserve">;_x001f_Uü_x001d_û†™ï}	æ¹£©Øf_x001e_jxö¨»Yo‘ÇóL&lt;n=¥ßbxÜº_x0008_ïS_x000b_¼SþIŸ¿ÏœöOùë÷™Å¨^âD›Ç­'ô[_x000c_[—à}j±w‚¿µh›_x0013_þMý&gt;³_x0014_ÕË¼ãhó¸õ˜~‹áqë2¼'-õŽù‡}ý&gt;ã_x001f_óoë÷™¯P½Ü;Œ6[ê·_x0018__x001e_·.Ç;ØW:.8¢mŽúwôûÌ×8_x001a_X‰ÜrÇ +ñŽvZÇ¥&lt;"øZÇ_x0005_ü­…t_¿¿ð_x0008_b•Ž#xÌF:§#6_x001e_Ñ|+ýPï}«t\sÎð_x0008_â;_x001d_Gð_x0018_ŒÄãˆôð¾_x0007_ó¸¦—Þû¾ÓqÍ_x0015_³_x0006_ß_x0015_ÖyílGËï_x001b_ë¼5Þ_x001a_}ßXç­_x0007_Qß±í</t>
  </si>
  <si>
    <t xml:space="preserve">©¶œõ </t>
  </si>
  <si>
    <t xml:space="preserve">Ržó ­÷j‹6‚:Ûw±¼g×'9›¼Íˆ-]s</t>
  </si>
  <si>
    <t xml:space="preserve">ÍÜF´7ÁÝˆe_x000b_(ÔùEz	g+Ö-ÞÛ®¥cÜ‚välñ~Y_x001c_nÿ /álÃúƒ×Æ½í_x0018_@;r~ð¶ƒ&lt;ßøm]_x001b_·-ÉÙ€û½ÃÛ û¿CÄ³_x0002_¤_x001f_ñýi‡_x001e_ƒµ¢_x001d_:¿°_x0013_ßvà{U_x0003_Å_x001d_h¯_x0015_íÆºKÊHÚ_x001d_Ó_x001e_P_x0003_|gÚ#/áìðöâ–¨{u›;bg¯öµWíÝ¢ÈÙƒOã}Þ_x0016_·ÉuÒgó_x001e_</t>
  </si>
  <si>
    <t xml:space="preserve">|½ìSnŸj÷ˆº_x0019_Ò~´÷I_x0019_Idæöc»ÕÞ+Šœ}ø4ÞïuÑç8sÜÏç¢_x0003_øLÞ¯Ïê_x000f_Dûõº&gt;ˆOÑŸõ¾ÑMŸ©_x0007_õ¾Ñ_x0013_ñ0*¨‡UKŸô3ô ”ñ &gt;S_x000f_#·_x0017_¹ÃÒýÊíÃ¨8"í©Ï`:¤ÃÞQTPªöpì_x001c__x001e_–_x001e_•ÇÏ`_x0012__x001f_Ñ£Ò½Êmˆ£¨8&amp;í­Ïl:¤£ø.¾AzÕ»&amp;ŠœcÐ£Òãòø™}\¹cø&lt;&gt;®v?Ññ˜N‚¨¿cOÇõ™Mç_x0014_ô„w_x0005_.ã	´é°þ4¨Ÿ&gt;ßé_x0010_“Nã³ú”&gt;ß_x0007_ˆNÅt_x0006_ô‹Ži^_x0015_</t>
  </si>
  <si>
    <t xml:space="preserve">s_x0016_ú‹wÞ»¨ø_x000b_ÚtX_x000e_ÄÏÆ®:Çø‹&gt;_x001d_Ï¢òWï_x0002_Ž³úÚ¿½¿@çQµ_x001d_¯_x000b_ØÃy)³H?è8ë"è7é_ÞŸ¢3Èl_x0001_]_x0002_óÜ×Ç82»ˆ6Ï~s_x0005_‘ÚÙ½ç.É?_x0005_çw8—=_x001e_c1^Öãq</t>
  </si>
  <si>
    <t xml:space="preserve">¹ËÞ_x001f_àt~_x0006_Ÿñw´·àà$_x001e_Ãß‘á1_x0016_ã_x001f_zLO"ó_x0007_ž¥«^_x0006_ÿaŸÇSWÑÞèñxê:îÝ__x001e_û+ð=â/´Ïwˆ¿¼_x001b_`Ï÷ý_x001e_¶»½Žö_x000f_pœ_x0003_ô7lþ€gü¿áÝÐ;ÄßÞ? ¾¶íe{Ø_x001b_ho—sÓ»åÝöšº_x0016_XÞr·Ñ_x000e_üöö6¼ÁTç_x0007_&gt;é¶è_Ä;_x001e_õ-×ÊÝQžÎ_x001d_ï.˜Êûó¯_x001c_ÞŸ»ˆÿyÔV®µ#Ý“î[»vŽ÷ç.jZ;ÞŸûžÁ=oçÚ:&gt;ž_x001f_÷’Ï#ÿ§÷¥w±%‰ÿßô?µ¾¯ÇæOtCÏ#{røêÏñ/nÇ×û1_x001f_@}?nê~[?ŸÞ§Ãú_x0010_Äç«™kêÒƒø|_x0005_~2?¹ŸÂç_x0011_ïÛ¶•M69€—_x0012_LåÑ3)_x0010_¥ðSÁKï?¨˜R~_x0006_ó®Kå§F‹Ê£sR_x0006_CJå§GeL-?_x001d_2©ü´p2˜ô¦»ífÓÈw~:ójÒø]q´ÏÈs½“PÎ¤Ã-¦÷_x001f_2_x0019_L*Üftÿ3˜”_x0001_Ü_x0015_Ÿ^aÒÿ—ŸH_x0019_X­ÿkWÛ_x0005_Ë»–ÿÛöî!ü_x0005_fðy\_x001f_}æu±&lt;®ßèeô_x001f_ñ3ùìŸS*(_x001e_dÒù¥Ã†”_x0019_L=áŽ;Rñà„ûËd_x0006_eñ3«ýTEùˆ²‚©§Ý	Gz* e_x0005_=êgUûÉàQå#Ê_x0006_¦žu§_x001d_éÉ€”</t>
  </si>
  <si>
    <t xml:space="preserve">”ÝÏ¦öãAvå#Ê_x0001_¦þêÎ:Òã_x0001_)_x0007_è1?‡ÚùƒÇ”('˜zÙýêHù_x0003_RNP.?§Úyƒ\ÊG”_x001b_L½æ.;RÞ€”_x0007_N.ÿ/wÍ1æòóˆYŸ_x0017_œ7È_x0013_ä÷ór‰ÿrùüü~_x0001_fü&lt;Aî r¹ˆ_x001e__x0007_So8V_x0015_ðs_x0007_¤ÇAOø«ýXð„ò_x0011_=	¦þãn8Òc_x0001_éIPAÿIµ_x001f_</t>
  </si>
  <si>
    <t xml:space="preserve">*_x001f_Q!0õ¦ûÇ‘_x001e_</t>
  </si>
  <si>
    <t xml:space="preserve">H…@…ýBjg</t>
  </si>
  <si>
    <t xml:space="preserve">+_x001f_ÑS`êmwÓ‘2_x0005_¤§@Eü§Ô~$(¢|¦`*¼¢à_x0017_ý</t>
  </si>
  <si>
    <t xml:space="preserve">þî6ªŠøSý¹È=í_x0017_ó‹ûWìe[ß¯_x0007_zZL*_x0001_¦~ä÷_x0015_Õ_x0003_]±%@%ý_x0012_j7_x0014_}_x0014_S)0µ_x001f__x001c_RCQ)PiiC¿‘¨_LeÀÔá_x001a_‰Ê€ž‘6òß_x0014_}_x001c_SY0u _x001c_Ò›¢² g¥oúÍE_x0003_c*_x0007_¦_x000e_Cj.*_x0007_zNÚÜo+_x001a__x0012_Sy0u_x0004__x001c_R[QyÐóÒ¶~{Ñˆ˜^S'Â!µ_x0017_=Gø_x0005_pGÅ_x0017_äÏE¦‚__x0011_-ê_x0014_´HsE_x0015_ðœTô£þIS@ôI/ù•ü—ýÕf•_x0019_éF¸—Õï ¹K_x0001_ª_x000c_¦þcoYR</t>
  </si>
  <si>
    <t xml:space="preserve">Gª_x000c_zÅ§ŽpcÝ+Ê§p©@UÀÔ_x001b_ö_x001f_KJåHU@¯úÔ±n‚{UùT.</t>
  </si>
  <si>
    <t xml:space="preserve">¨*˜ú§½aIi_x001c_©*¨šOà&amp;ºjÊ§qëàU_x0007_S¯Ù?-i¨:¨†Oe¬¡ü:QM0õ_x000f_{ÍV—Cª…XÍ¯¥v5_x0011_™û¯</t>
  </si>
  <si>
    <t xml:space="preserve">šè&amp;¹Úò¸ÿõˆ5‘­#e¬£ýET_x0017_L½dÿ°5åêùõá_x0015_Ç_ûe{ÉÖÅßl½˜ê€êª®žè’%5@»†´Žn£AìÔƒ6Ö‘W/vjà&gt;EZK~Øi€¿özÒ’zÍ$œ†ˆ¯I_x0019_I</t>
  </si>
  <si>
    <t xml:space="preserve">cj€í^“_K”p_x001a_¡â5½rJŠ"çuäjK_x0019_Id&gt;B¯£¢–Ú¯‰"§¶ÿ_x0006_â$7Õ½¡\mÔnDl„\c)#©QL¯!ÛXþë¢„ó&amp;*_x001a_ë•YZ_x0014_9M{CÊH"ó_x0016_š âuµ_x001b_‹"ç</t>
  </si>
  <si>
    <t xml:space="preserve">¿)âT7Í5Uî</t>
  </si>
  <si>
    <t xml:space="preserve">Ô.D|_x0013_¹fRFÒ›15F¶™ü&amp;¢„Ó_x001c__x0015_ÍôÊF_x0014_9M°ÿ_x0016_RÆ_x0016_Úf¡b_x000b_T4‘×L_x0014_9Mý·_x0010__x0017_ú_*¶@{¡?Û´@«%Zì_x0007_ÕRþ[ê_x0007_ÕÂo_x0005_né¿-¯¥?ÍŸ¥…_É4ƒ¾í7“ßJDž_x0001_}Ûo-áÏ_x0014_5_x0003_U1Í_x0011_ÛøÍÕn#j_x001e_S3Tµ‘ßZD®bÚà]¨¹ßFï\ÏŠ"§_x001d_bki_x001b_Õ·_x0013_W1m¡íü¶òÛ‰"ç_x001d_¬­¥ŒìGYÛ´C}{äÛáÝë9Åvx_x0017_‹œöÚ¦½¼wDäÚ¨ÇïàSÙo³ƒ|öÛìˆØ_x0001_ïjÏ+F}1ÛûsüNþ»~gÿ[³ÒÜ¶7mg´#§³ß_x0005_Dá&gt;u’œ.ˆ]¥7íß–_x0014_9]ý÷@ÔYn†ë’ä¼‡ø¾ôoû—%EÎûþ_x0007_ ê_x001c_7Ë½—ä|€ØMú—½nI‘ÓÍï_x000e_¢~áæ¸_x000f_’œîˆ=¤×íUKŠœ_x001e_þ‡ ê‡ò_x0012_Î‡ˆ=¥Wíï¶§òt˜é%eì¥m"ê</t>
  </si>
  <si>
    <t xml:space="preserve">¢Îu_¸îINO¿_x000f_òÔ&gt;Ú¦gìôAì+ýÝ^±}•ïé“&gt;_x0002_=­Ïiz}áEô_x0011_&gt;mûè³º”(r¸§þRÆþº</t>
  </si>
  <si>
    <t xml:space="preserve">R?¬}¤ý•ë_x0017_;ýq¿&gt;”öRmÿ$§_x001f_&gt;ûë³½Œ(r&gt;ö_x0007_€¨_x0003_ä%œ^X_x0007_Hû+×+v_x0006_ ?PZFŸí	§7òŸH_x0019_I‘3k/é'Ê</t>
  </si>
  <si>
    <t xml:space="preserve">ˆOüA¨ ~éæºÞÊÓ_x0019_è_x000f_F_x0005_u°j_x0007_Æ_x000e_÷4X:@¹Obg0òC¤eõÝ!á_x000c_ÅÞ&gt;‘_x000e_RíÐØ_x0019_Œ_x0018_éPùƒcg¨?_x000c_yê"‰(r†øÃQA_x001d_®Ú!Xš_x001a_ÒpT_x000c_–?T4_x0018_þP´†à[Çp}g)/jjè_x000c_õGbTÆaÚ†4Ò_x001f__x0015_ë_x0002_Üò0åéŒ†ŽôÙŸs”¼ÑêÏI_x001a_</t>
  </si>
  <si>
    <t xml:space="preserve">_x001e_©íG‹Èì)=_x001a_±©inF+7\&lt;_x0014_·&lt;_x0006_L_x001d_£û:BÜÔŒðÇ"RÇ*7Â_x001f__x0011__x0013_ûqSÙ·{\’3_x001c_1RÆqÚ?i„?_x001e_yêçê_x0003_&gt;"v†#7Aú™ÿ©¨©¡3_x0002_ß±Æã‘yAq¼êIÃ‘›$elfšb™€8ÁŸŒö§þtü_x001f_›™IÊ“&amp;â;Ùxì¥¢âxì#r¦àÛÚx¸/â_x001b_ÜçjGÎ4ìáSŸ}f'c_x000f_Ÿ¢Í^³¤_x0019_`j+}^ð¾Î@n_x0006_è3†ÚãD3bš	úLŸ_x0015_o‹ØëŸ_x001d_Ÿ©·;Ûcã~ï_x0011_ÍVïøÙx'n_x001d_÷“¯mª_x0018_öŽÿÜŸ­öx_x0011_{É“æ€©_x001d_°Ålý_x001f_æèûsŸ½çÙž*š_x0013_Ó\_x0010_#:b‹9úÞJg_x001e_þ¯_ú¼. %&gt;_x001b_£þÀ•Ìlõ_x0004_f¯á_x0005_øû_x001a__x001d_÷_x001f__x001e_…_x001c_{</t>
  </si>
  <si>
    <t xml:space="preserve">/ô_x0017_ès¶©_x001f_8çØ{x!¼Ep_x0017_êos”¿Åß_x000c_&amp;-B\</t>
  </si>
  <si>
    <t xml:space="preserve">ÝŒo_x0008_‹•_(Z_x0002_ÞèoÂk‡¯¥Å`ÒRø‹ý</t>
  </si>
  <si>
    <t xml:space="preserve">ð7ÁÙ_x0008_ê</t>
  </si>
  <si>
    <t xml:space="preserve">ŸõËÛˆo=ëámPn=r_Á]æ¯•ÇÜZ¼×öF\æ/Gn=¾u®ƒ·V¹uÈ­ð¿ö¿ñÓº_x0007_°¤Á’_x0016_ïÑëð]ù_x001b_%ri\j</t>
  </si>
  <si>
    <t xml:space="preserve">i±0ÇO‹•¨þÖO­v*</t>
  </si>
  <si>
    <t xml:space="preserve">©á’¾õW!—Ê¥ÄÂm˜ã§Ñ*T¯öSª_x0002_KJ¸¤ÕþwÈ¥p!_x0016_nÃ_x001c_?í¾Cõ÷~¨vr</t>
  </si>
  <si>
    <t xml:space="preserve">!\Ò÷þ_x001a_ä’»dX¸</t>
  </si>
  <si>
    <t xml:space="preserve">sü4]«ïÑ¼ÿün_x001d_ý×ÅÊZ)?w¢ÿ/?w6è{"•ß_x001d_£Çs½_x001e_½Mz_x0014_7é}5z&lt;ù¾ÊG}³”ßí6ëùÙ¨go_x000b_˜Ï÷_x0002_÷¥Û¤çw_x0014_r[5jCF÷ˆ;äÿ_x000c_Ú_x001a_;Û4öCŠ0u¸]^Â‰FƒxÈetŒÛÑŽœí_x001a_I"u˜2Ü!/áìÔx_x0012__x000f_»‡Ü_x001a_bgììÐ(_x0014_)ÃTá.y	g·FªHç_x001e_vŒ»4NED_x001c_="U˜</t>
  </si>
  <si>
    <t xml:space="preserve">Ü#/áDcI&lt;èÒ9Æ=hGN4žD²0_x000c_’·'i„	Ž6‘Þ=è_x0018_B;r¢Ñ(Â0_x0008_÷ËK8_x0007_4FE_x0006_—Þ1r&lt;‹È‰Æ¹_x0008_ÂäáAy	çF¿xÄep_x0007_4*Æ!&lt;š_x0011_ý_x000c_N_x001e_¦_x0008_9vÆ!9¤Ãþ_x0011_ÿ¨Ïóà&lt;W_x0014_Wâ™¢£&gt;ÏA-÷–Åç¢x^Ig¢|žƒâ¹wÆè¼_x0015_ÏD_x001d_óyŽk™·$&gt;×ÅóV&lt;ÓuÒç9.žÛgŒÎ‹ñL×	ŸçÐ–x‹âsi&lt;/Æ3i§}žCcß_x0001_Æè¼_x001b_Ï¤ò_x0001_/ò_x0016_ê\]tÞgêÎht’’®”ûÓÿ_x000b_tÆœs_x001a_ãäÁð¡ð¼¼„_x0013_zRÜ•tŒçÑŽœó_x001a_1å¡0}xA^Â¹¨qSJ¸âîW³r1v.h´•ôa†ð7y	‡#®üæ_x0017_q%_x001c_ão_x001a_%"Ž’’!| ¼</t>
  </si>
  <si>
    <t xml:space="preserve">/áDc¦_x0014_uE_x001c_ãe´#'_x001a_7å0mø»¼ËI#©pT•§]QÇø;Ú‘_x0013_º’6L_x0013_^•—p®i</t>
  </si>
  <si>
    <t xml:space="preserve">–bîiÇÈq["'_x001a_Ï%M˜.¼./áü©Q^J¹bîšFù_x0013_fDÓ…_x000f_†_x001c_#æO9¤_x001b_þßþ?~_x0001_û„åh4ÿ M'½ýÇç(8éí_x0003_ö¦¼Ä74*ÎM?-`_x0019_oÆãä&lt; ñvn!¦¶·åÝ_x0014_ßÒh&lt;·ýœ6Æâ¹_x001d_ÏÃ*Žú“Ú¦°wäÝ_x0016_ÿ«Q€îøÙœ_x001a_ëçN&lt;.P</t>
  </si>
  <si>
    <t xml:space="preserve">&amp;t_x0017_1¹Æ_x001b_ºËÑ„Àw5_x0006_Ñ~_x000e_û˜eä˜Dt’k´¢{ˆÉla÷”»‡_x000c_ùžo¬g}kÔ³íYo¹ûÆEŽ…_x001a_[^ýÙ8_x0016_”_x001d_Ž_x0003_eí7n•sò_x0012_N€ÕI­FH</t>
  </si>
  <si>
    <t xml:space="preserve">b‡c'_x0005_v•ûÞ…ò_x0012_Nˆ[On¿wëÝ}Ý—0v’+—\µ¡(r_x0002_Ä_x0014_Rœ¤&lt;_x001d_«_x0011_•¬FVJ©Û'¥°_x001c_{)…¼@_x0014_9)m*T¤Tß:ö±K™ä¤Àó“R?_x001f_û”±“_x0006_Ù”¶é`RÉK_x0013_;©mÚX£±—RÇ_x000e_GaJ#M«Ú„“_x0016_ù_x0007_¤·õ·6v˜I'eL§mH_x000f_XŽÒô€¼´¢ÈIg_x001f_DE:]{×Ö¤Q&gt;r_x001e_°é¥7õ·™.v2 ›Î¶Òu}ô2ÄNzû_x0010_´„úA¦S;rÒA3HK{Ïx_x0019_’œ‡mFûˆôe[Ù–UÿÆhŒ²‡m&amp;›Q}_x001b_Ÿ÷H‘“I#Q_Ä_x0016__x0019_“_x001c_Ž_x001f_–IšY^–$'“Í*}Iý_x001b_³$9_x001c_]Œú&lt;ö”Y&gt;_x001d_Žš•UÊ˜5_x001e_G‹”_x001d_TÑ«àe——prhì²_x0017_°—GµM_x000e_íEz_x000c_œE¯—{~_x000e_9¤Ç</t>
  </si>
  <si>
    <t xml:space="preserve">ÇæzLíl"ŽíEÊ	Î¦×ã]ÿ19¤l¸•\6›®x|Çä’O'§åX\9ÕÎ-ŠFçÊe9RW.yÙD‘“_x001b_ï_x000c_9¥|¯È©&lt;)¯¶É«v.Qää±_x001c_³+ü¼"Žö•_x0017_™|Ð6¦µÉ'?Wìä…æ—¾¥k@ÿç_x0014_À¶yõ&gt;vËÏ#Ÿ”ß&gt;_x000e_*£~³ôòÛÈ)€õq)ããÚ.¢'À_x001c_Ëëo¼_x000f__x0016_CzÔ&gt;i_x000b_â±ÏaŸr_x0005__x001d_‰ã¬‘8</t>
  </si>
  <si>
    <t xml:space="preserve">_x001c_µ¼‚¶ ‹Æ…+h_x000b_K_x000b_º']aå_x000b_"_x0016_¶O</t>
  </si>
  <si>
    <t xml:space="preserve">¨_x001f_3½„S_x0008_ZDšW}¦_x0013_N4ÂÜ£j_x0017__x0015_EN_x0011_ËñçŠÈ+$Šœ¢öiTP3«¶h&lt;Â_x001d_·(&amp;Í­&gt;ÜEcçiË±îžV»¸(³¨˜ÆÆ+&amp;¯¨(rŠÛ_x0012_¨¡r_x000c_¾§•Ï¨‘ôŠÙ’ÒœêS^&lt;É)…Z*c	ù¥°EIæWR~qQä”²¥QE}_x0004_U%”ç«´_x0014_òe¤9ÔÇ½T’ó_x000c_j©ÉLhJË'•±eAÔ²òÊØÈy_x0006_kYi)å¸]Deì³RŽ“ølì&lt;î•µåPSV}·‹{ÏÈÚKfžµÏ_x001e_W?szÏŠËÚò¨</t>
  </si>
  <si>
    <t xml:space="preserve">kŸRÿpúå-û†“ž_x0003_—U_x001f_óÂ^yåHÏã5]AW_x001c_‰¯‚^ß÷üdð*‚“á“ƒñy´“iÌÂ_x0017_Á_x0015_õŒ2VÔ{Ê£ªz	ÌÑý_x0018__D;Ôˆ‡/¢]IÊ1_x0011_+©&gt;¢—Á•ôÞ–Y_x0014_ªX_x0019_N%=öŒ•Ðæ£ÏúWÀ_x0006_Ÿ¬_x001c_c ²ê}äªØWmU;YýäFyUÕ7.¢jàÆ¶™b_x0015_ÔŒò_x001e_ò&amp;{ÕÁÕ</t>
  </si>
  <si>
    <t xml:space="preserve">ûÞ2VSß¸ÉÈÀ_x0003_ó_x001a__x000b_ÆêÈð*‹©^Mp</t>
  </si>
  <si>
    <t xml:space="preserve">Ë~¼Œ5Ô7n*25l-ðwêïT_x0013_K</t>
  </si>
  <si>
    <t xml:space="preserve">Ë«8¦{µÁµ</t>
  </si>
  <si>
    <t xml:space="preserve">û_x000e_3ÖRß¸éÈÔ²uÀ«ÔŸª6–Z–WYÌðê‚ëØºòØ/ë_x001b_ï_x000e_Üû¦6¼z–ÊïÜõ´Ÿ;ºJ©&gt;˜ÊþÌµu_x0013_û37 cÙ'š±žúÌÍòXß_x0010_ÌïáŒ</t>
  </si>
  <si>
    <t xml:space="preserve">TÓÌF}Cûš¥ò;÷kª¿©«¬_x001a_©¼^»®ÑâõÚ¯ÃyM×|+Ú×-¯úfý_x001b_`~_x000f_ŸïÍE_x0015_ëo˜_x001e_¦±}Ó6ÁcÎþ”iL_x0013_&lt;_x0013_£@ý½&amp;¶)¸¿ú6ÆÒD&lt;Êk_x0006_nŠG½ªbS&lt;_x0013__x000f_ÁeUsðG^Ÿø_x001a__x0018_ömå_x0015_0Íà·°ÍÔ7–}dYÏëËZà_x0019_lfy}</t>
  </si>
  <si>
    <t xml:space="preserve">¯Õi†_x001a_^_ó×Ò¶²oÛ÷mWËóéoÛ–¶½åùô·mk0¯—gl‰_x000c_¯—ooÛ€[Û_x000e_¨blv_x001b_p_x001d_¯µm_x000b_bßùNÈ¶A†½çÛØvö_x001d_äÙO­¹káÚ«ïÚzì§=ªÚa_x001f_m_x0014_ÛY:më_x0008_î`×zk&lt;Æ_x000e_¶£˜UÀmp+ì‹ßQ·ÁžøïÚÎ¸ßìÂëý£þ¼Þ¿‹eß_x0001_ö}èšÔ_x001f_€=_x0008_Þ_x0003_wµìûÆ&gt;_x0004_M]s·^ý%ºâ1xÏFýIØ7®©c’õÞ_x0007_¶›ín_x001f_P?‡´~wõ[àø_x001b__x001f_Àía?PŸ_x0011_ö_x001d_¡Ï~_x001a__x001f_‚zØ~v€b_x000f_û¡­ìM27¼ž _x001e_º–âCù=-¯¦¸-{Ù7¤í</t>
  </si>
  <si>
    <t xml:space="preserve">b_x001f_—¼÷MoÛÇöE»—eŸ’¾È½oØ£¤¯å5_x0019_¿zçumFoÔl÷xeF?Ëq</t>
  </si>
  <si>
    <t xml:space="preserve">&gt;Ä_x0016_½“®Ëàx_x0005__x001f_Y^“q^ýˆúÙè:_x000e_^™Á+8&gt;¶ýÔWˆ}†¢ë8H_x0003_À¼¾þ_x0003_ì­Ÿ®¿Ÿ„{:Ð~b_x0007_Ù½nÆ_x0015__x0019_d_x0007_‚9®È ËëÌ7º</t>
  </si>
  <si>
    <t xml:space="preserve">Žq 2?_x001b_^o&gt;Äòzõý ÆÁvˆ˜U¼ž|ƒÛê_x0018_‡ ³A×•_x000f_³¼.ý_x0010_ˆq¨_x001d_&amp;f_x0015_Ç_x0019_Ùê¶;ÆaÈlÕx##</t>
  </si>
  <si>
    <t xml:space="preserve">¯W?_x000c_b_x001c_nGˆYÅqF¶»_x001d_Žq_x0004_2Û5ÞÈ(ËqLŽ‚_x0018_GÚQöSsXU£Á;Ü.7Õ|jF!CþÔŒ±cí8{ÀýìfšÏÌ8;_x0006_ËLÃQ_x0001_Æƒ~t?¸ñòÆ‰ÇØ	àñvŸ;à_x0018_Ç£ÝÐ_x001b_cYÅk8~p[_x001c_ã_x0004_d~p¼’c’å5_x001f_»Ý&gt;7!é:_x000e_^ù1Ñ²ï-û_x0019_2F×}°_x0007_î_x0014_Ë¾º{Ün_x0017_]û1_x0005__x000b_{ìNÆ³1Åò:_x0002_Ž_x0003_0_x0005__x0019_^G0E#ø|j?q_x0003__x001d_ã§_x001a_«gº_x001d_â&gt;Õ¸&gt;CÜ`7CÞ§âi_x001a_óg†íç&gt;qŒ34ÚÏ4Ë*Žü3Ø</t>
  </si>
  <si>
    <t xml:space="preserve">rÑ_x0008_@3ÄÑ¸@³¤ƒÜp7K¹Aˆ³4:_x0010_µ¿ëçH³@ŸiÔ Yöc×ßÍ–÷9–þªŸ_x0003__x001a_î†¹9òè_x000c_sŸÛ/4R_x0011_u«ýAôEL_x001c_»èå°r8_Þ&lt;x•ÃÄhF_Ê›/"W_x000e_£1*‡UÂ_x0005_òæ‹_x0013_£"-”·@D®¢ñ•_x0016_"VÕøJ_x000b_‘!'FZZ</t>
  </si>
  <si>
    <t xml:space="preserve">o‘ˆ\U£5-F¬¡Ñš_x0016_#CNŒÛ´TÞ_x0012__x0011_¹F&lt;þS°V¸LÞ_x0012_qbD¨¯ä-_x0013_‘kÅãHÕ</t>
  </si>
  <si>
    <t xml:space="preserve">ë„Ëå-_x0013_'F–Z!o¹ˆ\'_x001e_•ªNøløµ¼åâÄ8UßÈûZDf_x0015_G½z6</t>
  </si>
  <si>
    <t xml:space="preserve">_x001b_®”÷µ˜ã`q_x0004_¬oå­_x0014_‘ËÆ£e•</t>
  </si>
  <si>
    <t xml:space="preserve">K†«ä­_x0004_G#iq_x000c_­ÕòV‰VÇÄ1·J†%4öÖê$'_x001a_…ë{yß‰¾‰cx•_x0008_ËhT¯ï“œµ_x001a_Ùk­¼5¢µ1qŒ°2ásá:y	g½F_x000e_[/oh}L_x001c_{ì¹ð_x0005_A¶&gt;ÉÙh9_x000e_ÙFy_x001b_D_x001b_câxf/„_x0015_ÃMò_x0012_ÎfË±Í6ËÛ$Ú_x001c__x0013_ÇÙª_x0018_¾_x0014_n‘—p¶ZŽŽ¶UÞ_x0016_ÑÖ˜~½_x0014_¾_x001c_ÎÓßzÂÙ¦Ñ×¨_x0017_ío¢m1q&lt;¶·ÃÖá_x000e_y?Âk_x001d_&amp;FhÛ)o‡ˆÜ:ŒÆuk_x001d_¶</t>
  </si>
  <si>
    <t xml:space="preserve">wÉÛ!NŒô¶[Þ._x0011_¹­ÆŒÛøŽÆŒÛ_x000c_91zÜ^y{Däw4_x0002_Ý^ÄŽ_x001a_n/2äÄXtûäý$"wŒÇ´ë_x0018_¾_x001b_î—÷“81ÊÝ_x0001_yûEäwã±ñÞ</t>
  </si>
  <si>
    <t xml:space="preserve">»„_x0007_åí_x0017_'FË;$ï ˆÜ%_x001e_i¯KøFø³¼ƒâÄØ{‡åý</t>
  </si>
  <si>
    <t xml:space="preserve">"³Š#ù½_x0011_¾_x001e__x001e_‘÷³˜cûqT¿£òŽˆÈ¯Ç#¾_x001e_Ö_x000f_É;_x0002_ŽF_x0007_ä¸€Çå_x001d__x0013__x001d_‰ã_x0008_Ö_x000f_ëi&lt;ÁãIN4²àIy'D'câ¸„õÂ×4RáÉ$ç´F+&lt;-ï”ètL_x001c_÷ðµðÍð_x0017_y	çŒFC&lt;#ï_x0017_Ñ™˜8žâ›a3«x&amp;É9g9¶â9ygEçbâ_x0018_ÍÂ_x0016_áyy	çWËñ_x001a_•w^ôkL_x001c_;°EØ2¼ /á\´_x001c_ññ¢¼_x000b_¢‹1ý_x0006_j_x0019_¾_x001d_þ¨¿õ„sÉ^¶Wl]¿¾_L}î.ÅÎ_x0015_û;¨¯ÎãÓ£ÓS=˜.!SSý“~Çò‡_x001c_V]_x0005_õT¿_x0002_z¿‹Ù£ê_x000f_dª«_ÔU</t>
  </si>
  <si>
    <t xml:space="preserve">×ä°ê:¨‡ú-Ð»*f­kÈTU?­ëXþ”Ãª¿@ÝÔ/‚Þu1{„ý‰L_x0015_õ_x0003_û_x000b_Ë</t>
  </si>
  <si>
    <t xml:space="preserve">9¬ú_x001b_ô¾ú]ÐûKÌ_x001e_g7©¬~fcùG_x000e_«n‚ºª__x0007_½¿ÅìÑö_x000f_2/©_x001f_ÛM</t>
  </si>
  <si>
    <t xml:space="preserve">·ä°ê6¨³ÿ®¿Ò¬6·Ôwä]ÿ–ý×Þ±wí(7Òñ\×]´GéL×]û_x001f_øS7Ý1þ‹šNþt7ÊÝ_x0003_ÿgGƒ_x0018_ÿ³÷Ä¬º_x000f_žî&gt;sŒ÷!Fý}k¤Ÿ¹ÙŽ4ÚEä©ãTeà‘|8ÆM_x0001_3_x001a__x000e___x0007_f½_x0005_Ívó_x0015_}gÄ$ëœt¾[ òA£|ç_x0002__x0010_ÏƒNÃÞ|']èû.Äÿ2¹c_x001f__x0019_ŽS_x0014_ïã8Eì#_x0018_:ö_x0019_L‘t¾g_x0008_S:ž_x001b_d_x001f_™0é|"Ï_x0010_²`JÇ&gt;ƒ©’Î'ò_x000c_djÇsì#“2é|%Ï@²`jÇ&gt;ƒi’ÎWò_x000c_gZÇs›ì#“:é|(Ïp¦q_x000f_€ÙgçO£ó¡&lt;šÎ=èÒ»Ý:'¶ÏO¯óf¤tp3¸t:ÏuÀÏ Ÿô{_x0018_ü£ÎÑíFÕC._x001a_/þ!¸_x0019__x001c_•1ƒüÝ¨Ï_x0008_Êàxžð!ù_x0019_Å_x0007_üG@_x0019__x001c_GÏ¨sc‡â_x0011_ä96b_x0016_—É=¦H¢ó¨FTÌ„_x0018_«˜	íGEY_x0011_³iŒEÆlÊGÄ‘_x0018_sA³ËK8ÑˆŒ9´¬¢_x001c_1q„Æ¬ªÏ!ŠœÇ4bcfÕçP;sL9Á9\nÅÇääÖ¸ŽÙq«9´Ÿl¢_x001c_1å_x0006_åR}_x000e_Q69ypTÏ¥öÒèˆ:_x001f_Úy_x001c_¤ó¹ü ?5n_x000b_½|àˆò»_x0002_Òë_x001a__x0003_&amp;á_x0014_pƒ¶š-&amp;­ÆÀH8O¸']AÇÙ%</t>
  </si>
  <si>
    <t xml:space="preserve">ë·È'Ü_x001a__x0007_‚W_x0008_L]_x000b_‡TPT_x0018_NA·_x001e_\H^a—Ì®_x0015_=_x0005_.hŸÔïT…åðwª"®¨{Ú]Ò9±?ü§uÞŒT_x0004_n1WDç¹®ùÅä“Š»_x0012_à_uŽî_x0012_ªŠ»h^„âp‹9*c1ù—P__x0012_TÌñ&lt;aqù%Å×üR bŽ³#”Ô¹±?ã™_x0012_8.ç3®´{^‘DçYæY_x001a_1_x001a_Ó³4ÚÏŠÊ"–ÓøžŒå”ˆ£€V€&gt;'/áD£–×&gt;ÊŠÊÇÄÑAËª¾¼(rž×h¡eT_^í21½.ï**&gt;/§¢Æ_x0014_}_x000e_·Z^û)'*_x001f_SEP_x0005_Õ—_x0017_•“ó¢{ÉUrï_x001b_^_x0001_ÎkÂ__x0014_W‚÷2¸’~_x0007_èiI•_x001c_Ô+Ã©äªàÈüåÈs]à“^_x0001_¿£ëÐ+c‰_x001c_ä U¤ítÍ:ëéTq¯rü_x0005_hJ?µ_YÎ»ÈU…SÅ%óSú¯Ê«ê:À'U_x0003_·ñZyŒUåLö:¸êàjRFRul1_x0019_U5@¼v¶†¼jŽWÏVw5QWÝ%÷“ùUå×tí9:ƒ«…µ†”‘DæUþµI¶¦­-ã_x0001_L÷˜«ƒm©Œ5µ]_x001d_ì«ŽöUGíZ¢È©íêºz®¦~'äoµÝt])[O¹zª­-š…½O÷ê£]ÏÕ—_ODf®&gt;öXKí:¢È©ç_x001a_Ðão„Êq?³=R_x0003_×PÚ@¿	Òáˆ‰</t>
  </si>
  <si>
    <t xml:space="preserve">Ýk®‘ãµ¶&lt;¶o¤± ydßÐ½Ž</t>
  </si>
  <si>
    <t xml:space="preserve">êëª¥Oj„vC)cC</t>
  </si>
  <si>
    <t xml:space="preserve">ñ:ru{ÝÕQíë¢:15roH_x001b_j</t>
  </si>
  <si>
    <t xml:space="preserve">	m_x0007_zÝ5F_x0005_µ±j_w‘ó_x0006_ôuicy_x001c_«‚T_x0013_¹ÆÒ:ÊÕÔcLzÃ½)­ïÕõÞ”Cjìš ¦±~_x000f_|ÛÖŒnÇkÚ&amp; Ž</t>
  </si>
  <si>
    <t xml:space="preserve">ÙD_x001e_ÇÎ¨ƒê¦®™kîºÆ×ŸF¿§mŒ_x0005_ä¯n-_x001c_sŒ~ã/Žoéw·ÛÞ-/úý×tñ÷·æ®%x³·Éc|Kõ›¼Û^+pKwG×sµÄÒJÌª·Á¼n•±•®[Ýª+·Z!óŸ®çz_x001b_Kk</t>
  </si>
  <si>
    <t xml:space="preserve">wTÕ_x0006_ÄëVÛÈ{[LjãÚJ·yÛ½¶ÊEÔ_x000e_ÄëÑîéÚ¯¶Ž×£µvïèï¿A&amp;×µV_x001c_ç²½F_x001f_é_x0008_î kã®yïÄã“lð:9ŽMÂk_x0013_;&amp;gÂ_x0011_Jøªì¤×é»Iã™p_x0004_”ÎŽcŸðºÅNIã¥p_x0004__x0014_¾¶;ëµÞ%i¼_x0014_Ž°Â‘UººÎºÞê_x0001_¿k&lt;¾Ê$ÓÕ½_x0007_ŽÆÕä5]_x001d_ÇÕ&lt;åqÌånî}×[‘ô~L_x001c_§¹G&lt;^óûINwx_x001f_jìfÆ_x000f_•ï&amp;â_x0008_Ï}¡=å%œh¤ç^ÚGwQ¯˜8òswÕ÷_x0012_ENo_x0004_ýê{©ýAL}À½ÜGŠ½cç_x0003_</t>
  </si>
  <si>
    <t xml:space="preserve">ÝWÊq¦ûÊè#P_Õ÷_x0012_}(êçú»_x001d_G´æØÕ_x001f_ë·ªþŽ4Le$}®‘±û¡=Ðõ“?PÄ±²§Ûî_x0013_p4_x0016_6«_x0006_Šù[Ø`7ÄÍÔoiüm‹œ!n(ˆ:T^Â_x0019__x0004__x001d_&amp;e_x001c_–ä_x000c_sÃAsô»_x0018_k£3_x000b_q_x0004_¾ÃŽR_¶;ú.?B&lt;</t>
  </si>
  <si>
    <t xml:space="preserve">Ëhð¿ú¾&gt;_x0002_Kä¤vc¤ŒcT_x001f_ÑXð_x0018_}¿M!_x001a_#_x001a_‡8Z:FßÛ½Ø_x0019__x000b__x001d_/e_x001c_¯í"š_x001e_¯ï½©DãE_x0013_áŒW_x001f_À	òø=7h_x0012_x¼úÖ­ó'Ê!ÁíLvTÆÉºˆÆƒ&amp;«nŒ(r&amp;A'KÇËãþHS°Ž“NÖ1_x0006__x0017_&amp;kOSQ3Y}ôØWyÒTm3Uí)¢þdl3ÅM_x0003_û8ÊØ¬¾z&lt;Æ`¿Êé8²˜£¡»–ý_x0006_gàÈhºú</t>
  </si>
  <si>
    <t xml:space="preserve">ÎÀQÏt7CÇG&lt;6bŸ{:3áÌ2’È¬Ÿ_x0005_b_ÅYòf¨·âL_x001c_õ|†–q&lt;ž¢?;v&gt;Ç:KÊH"³wÿ_x001c__x0010_ûHÎ‘7K½$IspÔñ¹Ž;ÒŠ&gt;WË/Ü\ÐZõc¤Ç&gt;ô½Q?_x000f_·3S:[·1/vxËó¤ŸËK8ó s¥Œsc§·?_x001b_q¾›­6åŒ‹œ¹îKÄ</t>
  </si>
  <si>
    <t xml:space="preserve">ê_x000f_É_x001c_ûš_x000f_ò™™‡Ì|y_ŠÈì¾´Éß‚C;_x001e_û}	o”?ß-t‹Üb÷¤÷„fË[¬±Æž@\ì–€©Œ¤Åšmo)x‰+¤qÆ˜[*&amp;-_x0003_/ÑXbE¼¥.r</t>
  </si>
  <si>
    <t xml:space="preserve">!³Ø}å–hl6ŽÁ¶ÄEÎrd—¸b_x001a_OŒÞrç[ÒWnE¬+ä_x0015_;œ­o¹”qyìøv_x0005_ò_»_x0015__x001a_Ëc¶­p‘ó</t>
  </si>
  <si>
    <t xml:space="preserve">jV8žÃ].ï_x001b_ñ</t>
  </si>
  <si>
    <t xml:space="preserve">d8_Þ×šÁn…èë˜V¢f…üoDÑ¬z+‘ÿÖ­ÔØo_x001c_ãm¥‹œU¨Yéx¦ù_x001b_y«Ä+‘áìxÔh–¼oc‡óå­’2®Š_x001d_Î¥÷­ûÎ­ÖXq_x001c_3nµ‹œïQ³Úñ_x001c_÷*yß‹W#³_x0006_Ç.œ7ï	_x001d_Û|_x0017_;œAï{)ã÷Ú†³ç}ç8›ÞwòW‹"g-ô;é:ykcg=¶]çx.þ{åÖ‹IkÁëtÜTXDNf7¸n“ãøÉ_x001c_Ïd“Ûà8~rw³Ém_x0006_Q7ËÛäº_x001b_ÒfÐ_x0016_)ÇÝÚ¢&lt;ÇÝÚª_x001c_Ç[Þ o«‹œ-î_x0007_èDïÙ¬ö_x001e_/¢m¨ nSmÂÙ†øƒ”ñ_x0007_åIÌl—2r&lt;æÈùÁýˆ8^çŸ˜û!v8_x001a_ÿ6Çñù·Ëß_x0011_;?ºÐÏ4žõ6µ#g'ò‘î¿3vv î’N3S5~äìv{Ü^7ÉN±_x001c_“z/Ú=4"õ^÷_x0013_˜ÊH"÷0ûÀ?9Ža¶[¹}Ž£˜‘8þ4•cRïwÿs_x000e_ æ'G›`÷É_x001f_c_x001b_zûÝA_x0010_õ ¼ý.r_x000e_`=(ýI9nG:„u¿”‘ã[GÎA÷3j¨cí_x0018_{@ù™fŒ=¬m_x000e_«}ÈqÞƒÈ9‚Êƒn–™i~VŽãÏ4_x0007_‘=â"="ÿ0–éð¢}Ø}j¦›#:×ÈóŒÓÍawÌ_x001d_w'_x001c_gŒÈ¨kÊ‰OÀ;	¦2’È7Ì)ðI—Ñ&lt;lŽ)Çù_x001c_n_x0018_Ò	wZšY×šÿÏù_x0005_5'õœì_x0011_t&lt;C{Ú_x0001_QÏÈ;í"ç_x0017_¬g¤'•ãv_x0011_vg¥Yumúÿœs¨9£çj¯èŒè¬;_x000f_¢ž—w6vÎ@ÏI_x0019_ÏÅÎ~¬gÝ¯Òlº–ý|’s_x0001_UÔ_x000b_ª?/Þõ"Z_x0017_ôüí_x0017_]_x0010_]À3tQzXÏ_x0017_}Ò¯î_x0012_¶¤^Ò&gt;~_x000b_X/IÏ+w!v.!YšC×Ê'œ+Øó_x0005_éoªå&lt;_x0008_‡_x0015_‡ÓØ41yM_x001e_ó›ü¼È\r KýCõ—bç_x000f_TDzE&gt;óO˜_x000b_¸…«¨ ^UíåØù_x0003_ëUé%åþˆ«È_“æÔ5ü	ç</t>
  </si>
  <si>
    <t xml:space="preserve">ò×¥Œ×uHW±þ!½®ÜÕØ¹æþ_x0004_Qÿ”w-v¸ÅŸÒ«Ê]?‘ÿKš[c_x0003_$œ¿Ü</t>
  </si>
  <si>
    <t xml:space="preserve">P&gt;]ÏO/áüõ†”‘_x0014_9Ì\—þ­}ÿ_x0019_;7Ü?ˆë:ænÄÎßÐ›Ò'uMÂ¹én¨·ä%œëXoIÿVîzìÜBþ¶´®õO8×Ý¿x¬¨ÿê¹¹.~ÂÜ‚^w·ä__x0017_EÎ_x001d_Ôüëž4O˜+ÊÝ_x0011_ÿ‹=ÝE_x0005_õ®joÇÎ¿XïJo)÷oìÜvÿAŸò‹úÿÉgý\ÿ.Ü{huÔ5 ôy_x001d_è_x001c_ŸÛÝÇmQ_x0019_ïh?÷qÛw¡ÿº»òÿ_x0015_EŽ	î –0ÅÍ_x001d_å8'Ê“æ&gt;öî_x0005_w¥Œ¤9&gt;é&gt;Ø_x000b_îk{æîÇŽ_x000f_¾ç¨ž®W}Ç¯m¼`ŽßÙÀ_x0004_÷Õ_x0011_ÛˆÈE³`ª•Çí"‡“ÓR5I­öWÛØÀa[_x001b_&lt;oÊ_x001b_#ß_x0005_%M_x0011_ø~_x0010__x0004_‘_x0006_òy½mD_x0001_j¬|'"—4~_x0010_"¾£ksùõU°E2p_x0018_¤’_x0017__x0006_UÌ+¦_x0002_Ü*&amp;9¶</t>
  </si>
  <si>
    <t xml:space="preserve">‚R¦¤qÊ%_x0017__x0007_A</t>
  </si>
  <si>
    <t xml:space="preserve">P¤Éå§_x0008_*™RðS¢"˜k¾4Éum3¯k.e*™_x0014_¨I_x0015_¤Pm²àe8•P]Á¤_x000e_Ò_x0004_iƒÔšÛaž_x0019_¥ë_x0004_Ó_x0004_œá!uð@@e$¥	š_x001b_R:_x0010_õ_x0019_SÆ¤	þç¤_x000e__x001e_”¾h*š_x0007_å7GL_x000f_7ƒ´š©ª+ÚÆú_x000f__x0006_ãüôÈ3û€"i¬OJ‡öCRFRº˜_x001e__x0006_QË™gMº$'}_x0011_yjFmÃý2"_x001f_éCò3ÆÎ#ˆé¥Œ5M</t>
  </si>
  <si>
    <t xml:space="preserve">3_x0015_õÜæ‘ SQclp¬</t>
  </si>
  <si>
    <t xml:space="preserve">æ§"&gt;Œ­2K_x0019_I_x000f_Çô_x0010_*2ËÏ(J8YPA}Ú_x0014_5_x000f_Ë§“)ÈŠ</t>
  </si>
  <si>
    <t xml:space="preserve">5«ê3ÅNFhfiVÕ&amp;œ¬È?*-¬±B²ÆN_x0016_ä²I_x0019_IYbâ6Ùäg_x0015_%œì¨ _x0016_6…L_x0016_ù»\_x0016_ì)_x0007_²Ô_x001c_ª4v²B³Is¨6áä@þ1iAu’#v²#—SÊHÚå"â69åç_x0010_EÎcA®XsÉ</t>
  </si>
  <si>
    <t xml:space="preserve">vr@sJs©6áäB&gt;·ô	É’+vr_x0007_y‚¼A_x0001_?¿ŸWc½$œ¼A&gt;_x0010_5Ÿ¼„“_x001b_šKšOûH8ùÏ/Í¥1hòÅ_x000e_3_x0005_¤Œ_x0005_´</t>
  </si>
  <si>
    <t xml:space="preserve">)?Ö|Ò_x0002_Êå_x0002_º¯_x0005_tßs‰_x0012_Nþàqéc_x001a__x0013_§@ì&lt;_x001e_&lt;_x0001_¢&gt;!/áäÄú„´€r9cç	äŸ”f×X&lt;ÿs</t>
  </si>
  <si>
    <t xml:space="preserve">¢‚ZPµOÄNNhv)cöØÙ…oÚÙ_x0011_Ùg</t>
  </si>
  <si>
    <t xml:space="preserve">»r…Ä_x0005_±§ÂØ’ZXûx2v</t>
  </si>
  <si>
    <t xml:space="preserve">b-</t>
  </si>
  <si>
    <t xml:space="preserve">}B¹‚±S_x0018_ù§¤j</t>
  </si>
  <si>
    <t xml:space="preserve">¡„S0(‚}R_x0019__x000b_©¾_x0008_n£0´`PX~AQä_x0014_‚_x0016_•_x0016_Ñ1¿×_x0017_A</t>
  </si>
  <si>
    <t xml:space="preserve">ŒV‘€ZT9ÖowŒOÃ)¬ã</t>
  </si>
  <si>
    <t xml:space="preserve">_x001e__Ð'=_x0015__x0014__x0003_Q‹É{*x*¦b¨-</t>
  </si>
  <si>
    <t xml:space="preserve">ÿi_x0011_y«+†|ñ ˜FJâØIÅ‚È)šb_x0001_ûø=-¯„¸_x0018_2%ƒHKÊ/_x001e_;Å %¤Œ%bgƒ+‰|© ¤ÆpzÄ/¥|ñà°)‰#¸_x0012__x0001_•}_x0010_KÈg_x000f_ÄRpJ_x0006_œ‰­´¼Râ’A_x0019_ÍTIm_x001b_´_x0013_•‰‰sWRŸ•W_x0016_Þ³ñL–å¤í‚_x000e_¢gEÑ</t>
  </si>
  <si>
    <t xml:space="preserve">—Ï©öYQä”ÓL¤ÔòòË¡6"Î™I}^µ	'š³ôyµË‹"'š]ó_x0005_Õ&gt;/Šœh¾ÓòÚï»¢ò¢ç5W'µ¢jŸhöÎ_x0017_åU_x0014_ENyÍ¤J}Iµåc'š[µ¢¼—D‘SA³°R+©¶_x0002_nóó²¾$¯’(r*jNQêËºÍŠ±_x0013_Í2ZYÞË¢ÈyI3¾R_QíK±_x0013_Í_x0001_û²¼WD	‡s™R«h_x001f_/ÇN4»é«òªˆ"ç_x0015_Í4K­ªÚWb'š{¶Š¼ª¢Äl´œ‡ö_x0015_Ýj¢ÄÌ´Õ4#m5Å—ô&amp;UÑœ«ÔêºÍ*±_x0013_ÍÂZC^uQ˜8_x0017_nuÕÕ_x0014_%fÇåL¹UåU_x0011_UçÎå\¯ÔZÚGõØ‰f­-¯–(rjj&amp;ÞšñŒ¼Õµ¿ÿÍÍ[K^_x001d_QÂáì²µâYfkËæ›å_x000c_´õäÕ_x0015_EN_x001d_ÍX['ž¹¶–ö_x0015_ÍaËy€ëÊ«/J8œ·–Ú@û¨_x001b_;</t>
  </si>
  <si>
    <t xml:space="preserve">5£mCy</t>
  </si>
  <si>
    <t xml:space="preserve">D‘S_³àÖgÃ­«}Eóâr¾Üh6Ü×D	‡óßR_x001b_i_x001f_</t>
  </si>
  <si>
    <t xml:space="preserve">bçuÍ”ûz&lt;cn#ÍKzMóëRßPík±ÓH3ï6’÷†(áp_x001e_]jcí£Qì¼©_x0019_wßŒgÞm¬™vIÑ_x001c_¿Ô&amp;ª}ãÿÍúÛX^_x0013_QÂá|¼Ô¦ÚGãØi¦™{›Å3ø6ÕŒ½¤hVajsÕ6ùó_x000c_7•×\”p8¯/µ…öÑ4vÞÒ_x000c_ÀoÅ3_x0001_·ÐÌ¿¤æšÙ˜ÚRµÍc'šë¸…¼–¢„Ãù©­´_x0016_±ó¶f_x0012_~;žQ¸•f_x0010_&amp;µÔŒÊÔÖªm_x0019_;Ñ_x001c_Ë­äµ_x0016_%_x001c_Î3Lm£}´Š¶š‘¸m&lt;31©mLí@môÎþŒ(ápnç6Úþ_x001d_Qb¶gÎüÜZ^+Qä´Ó_x001c_ÑíT×^Ô.ž5š3H¿#¯(rÚãÝ¸´œ&gt;3ÚÇN4¿ô;ÚoGQätÐ&lt;Õ_x001d_T×IÔ!¦wAô_x001e__N_x0014_9ÑüÕíµ}gQû˜:i†ëNŠí“œŽšõº£Úïˆ"§_x000b_öÖ)øTïãÜ¦KìtÕ¬Ù]åu_x0016_EN'Í„_x001e_ÍqÞE_x0014_9ïi_x001e_õÇÂ&lt;átìíÈé¢™Ò»¨þ=Q—xîtÎ©ž3|</t>
  </si>
  <si>
    <t xml:space="preserve">|O¹_x000f_b§³æRfIï*ê_x001c__x0013_çWï*ÿ_x0003_QätÓ</t>
  </si>
  <si>
    <t xml:space="preserve">ÞÝT×Q_x0014_9Ý•{4Ì_x0019_~ ¯{ìD3±wÓlëÝE‘ÓQ³´G³°w_x0013_EÎ‡š¿=[øhØ]¹_x000f_c§‡f	ï¡ºž¢_x001e_1uÔŒá_x001d__x0015_['9Ñüá­õ÷ÝS_x0014_9=4_x000f_|_x000f_Íõþ¡(rzÆóÂ÷Rì¡mHÑŒñ™Âlá‡ÊõŽ&gt;š¥¼êZŠ"'šQ¾—ü&gt;¢È‰æ-o©×s_x001f_QäôÒ&lt;ó½4£|oQäôÑ|ôÑLó½D‘ó‘f¦Ï_x001c_f</t>
  </si>
  <si>
    <t xml:space="preserve">{+÷QìôÓìèýT×\_x0014_9}5[z_ùýD‘_x0013_ÍšÞ\ï_ýD‘_x0013_ÍrßWóÖ$Š_x001c_Îdß7žÏ¾¯(r&gt;F®ðp˜9üH¹c'š}€êšˆ"§¿æjï/€(ršhæö&amp;z¿_x001e_ ŠœþÁ@ì‘:Pûî_x001f_;_x0003_ ý¥_x0003_å</t>
  </si>
  <si>
    <t xml:space="preserve">ˆO_x001b__x0018_d_x000c__x001f__x000e_?Vî“Ø‰æ„_x001f_¤º7D‘3PóÅ_x000f_”?H_x0014_9œ_x000f_~P&lt;+ü Qä_x000c__x000c__x0006_cÔÁÚ÷ÀØ_x0019__x0004__x001d_(_x001d_</t>
  </si>
  <si>
    <t xml:space="preserve">oPì_x000c_AnpðH˜1üD¹!±3T3Ò_x000f_UÝk¢È_x0019__x000c__x001d_*_x001d_$opìp®ú¡ñŒõCE‘38_x0018_†=R‡ißƒcg(t°t˜¼¡±3_x001c_¹aA–ð‘pˆrÃcg_x0004_òõ¥Cu_x001b_#bg_x0018_t„t¨¼a±S_x001f_ß;"­#¿~ì_x000c__x000b_FbÔ‘Ú÷°Ø_x0019__x0001__x001d_&amp;_x001d_)oDìŒBnd5Ì_x0012__x000e_WnTìŒF¾Žt„nctìŒ„Ž–Ž72vêà{V¤5å×‰‘Á_x0018_ì‘:Fû_x001e__x0019_;£¡#¥cäŽ±È	r„YÃQÊqÈ×”ŽÖmŒ‹1ÐqÒÑòÆÄ_x000e_¿QFZU~ÍØ_x0019__x0013_ŒÇ_x001e_©ãµï1±3_x000e_:F:^Þ¸Ø™€Üø {˜#_x001c_«Ü„Ø™ˆ|Ué8ÝÆÄØ_x0019__x000f_(_x001d_'o|ìð›u¤¯È¯_x001a_;Õ°¾"¨\µØ_x0019__x001f_LÂ-Q'é6ÇÇÎDèxé$y_x0013_cg’ö5Iíj¢È™Œm&amp;_x0005_¹Ãìá_x0004_y“c§Z0%Ö)ò«ÅÎ$èdé_x0014_Õ&amp;œ):_x0006_˜¢ºJ¢È™ª\®0w8YÞÔØ©_x0014_L‹ušüJ±3_x0005_:U:Mµ	g_x001a_ò_x0015_¤Œ_x0015_”¯„OæéÊå	s…SåMÇ§</t>
  </si>
  <si>
    <t xml:space="preserve">©_x0002_&gt;u§!ßEqš&gt;Ï»ˆ&gt;EÍ4}&amp;¿/š&amp;š_x0011_|_x0016_Ì”î</t>
  </si>
  <si>
    <t xml:space="preserve">~_x0012_Íˆi_x0016_ˆ:KÞLx¤Y ÙÒŸ‚_x0003_¢Y¢Ï•û\µ³D‘3;˜_x0013_ë_x001c_ù³Q_x001b_Ñ_x0017_¨ ~¡Ú„ó_x0005_â_x001c_é</t>
  </si>
  <si>
    <t xml:space="preserve">móEìÌUn®j¿_x0010_EÎ_x001c_ìqžô@ð³hŽè‹`&gt;*¨óUûEì|‰u¾t®r_ÆÎœ`ö¶@ñ_x000b_íg¶ù_x0002_q¾¼_x0005_¢È™_x0017_</t>
  </si>
  <si>
    <t xml:space="preserve">D_x0005_u¡jçá6_x0017_j›9ˆ_x000b_ä-_x0014_EÎü`_x0011_n‰ºH·9?v_x0016_c]$ýR¹Å±³ X‚</t>
  </si>
  <si>
    <t xml:space="preserve">ê_x0012_Õ.ˆEX—Hç+·(ÉYŠ-©KµE±³_x000c_ëRébå–ÅÎ’à+TP¿Rí’ØYŠõ+é"å–ÆÎ_x0012_Üþr)ãrÕ“_x0016_b] ]®ÜÂØY_x001a_¬À-QWè6—ÆÎ×XWH—)÷uì¬@þ_x001b_)ã7IÎWX—J¿Qî«ØY_x0011_¬Ä–Ô•ÚÇŠØù_x0016_ëJé×Ê}_x001b_;ß_x0004_«PA]¥Úobg%ÖUÒ_x0015_Ê­LrVcKêjíceì|‡uµô[å¾‹UÁ÷¨ ~¯ÚU±³_x001a_ë÷Ò•Ê­NrÖ`Kê_x001a_ícuì¬ÅºFúrkcçû`_x001d_*¨ëTû}ì¬ÁºNºZ¹5IÎzlI]¯}¬‰</t>
  </si>
  <si>
    <t xml:space="preserve">X×K×*·!vÖ_x0005__x001b_QAÝ¨Úu±³_x001e_ëFé_x001a_åÖ'9›°%u“ö±&gt;v6cÝ$Ý ÜæØÙ_x0018_lA_x0005_u‹j7ÆÎ&amp;¬[¤ë•Û”älÅ–Ô­ÚÇ¦Øù_x0001_ëVéfå~ˆ-Á6TP·©vKìlÅºMºI¹­IÎvlIÝ®}l_x001f_±n—þ Ü±³-Ø</t>
  </si>
  <si>
    <t xml:space="preserve">ê_x000e_Õn‹íXwH·*·=ÉÙ‰-©;µí±³_x000b_ëNéÊíŠ_x001d_ÁnTPw«vGììÄº[º]¹IÎ_x001e_lIÝ£}ìŒ½X÷Hw)·7vöà]z¯t¦Þëÿçì_x000c_öI_x0019_÷É'íÆºSºO¹Ý±ó_x0013_òû¥Œ¤ÈÙ‡ut¿rûbg?Þ’ÎÖgÆþØá-_x001c_”2_x001e_T=éò‡¤Œ¤_x0003_1ý_x000c_:¤÷øÙ¢Èá-_x001f_–2_x001e_Öv_x0011__x001d__x0002__x001d_VÝ~Qä_x001c_DÜ'=¬m_x000e_ÆÎ_x0011_ìíPàÂyŠ‡ÐŽœ£X_x000f_K_x000f_i›£±ÃÌ_x0011_éQÕ_x001e_ŠcÁqh‘°xhC_x0017_²_x001d_9G=&amp;=*/áœÀz4(_x001a__x0016_	)w"v_x000e__x0007_'c=)ÿpì_x001c_…žžTmÂ9‰üAéaýŸNÆÎ)å</t>
  </si>
  <si>
    <t xml:space="preserve">†EÃ_x0013_òþ¯®s‹©*¿Â8œ={Y¶VÛ)´c©µeÀË uFETŽ_x001c__x0019__x0006_ADTd„£¨8È€ˆøÐ_x0017_3IíË&lt;™4ñÅd_x001e_údc_x001b__x0013_ImNtBtB†”tLc¬3a_x001c_.‡_x0003__x001c_@_x000e_ 7¹Ùo}{_x001d_Ó—ìo}ÿßZ{ý%ÈÞÛM²ì2òÛ</t>
  </si>
  <si>
    <t xml:space="preserve">§ÚM_x0016_'¡ßQ»É_x001e__x001b_éA®Û}[6I_x0017_s=Fº‘ï¥jì}Ez¡_Q_x001f_ó{_x001c_'_áïu/µƒ</t>
  </si>
  <si>
    <t xml:space="preserve">NºÝ0:ª†Ù»ÛH/´›_x001a_&amp;ë5Ò‡\ØM—·¥‡¹&gt;#_x0011_ä;¨½Ü#b$_x000c_P{ÉÂF:ðsìi;y‡‘°ÛŽªýì_x001d_6_x0012_†©ýd_x0011_#_x0003_Èõ»ë%]ú˜_x001b_02ˆ|;5Â=_x0006_ôC_x0007_©_x0011_²~#í¸nyÚFÞn¤ß¢£j”½û_x000c_Bû©Q²A#CÈEÝTY/_x0003_Ì</t>
  </si>
  <si>
    <t xml:space="preserve">_x0019__x0019_F¾:È=†D¡ÃÔA²¨‘6\§=}@Þf$êŽ £ê_x0008_{G_x000c_C£Ô_x0011_²a#Ï_x001b_qß’T_x0019_bî™‘Qä_x001f_P‡¹Ç¨‘_x0011_è(u˜lÄÈ_x0003_Ü—&lt;m%`dÄ¡£jŒ½GŒŒBG¨1²Q#cÈÅÜ4yKž17fd_x001c_ùVê(÷_x0018_7_x0012_ƒŽSGÉbFZq_x001f_öô_x001e_y«‘˜;Žª_x0013_ì_x001d_32_x000e_Q'ÈÆ&lt;GnÂÝ i2ÆÜs#“Èß£ŽsI#_x0013_ÐIê8Ù„‘{xîð4D~ÏÈ„;…ŽªSì=ad_x0012_:A"›42Ü”»Q6Èsæ¦Ì _x001f_¢Nr_x0019_#SÐ_x0019_ê$Ù”‘_x0010_ž³&lt;½C_x001e_22åÎ¢£ê</t>
  </si>
  <si>
    <t xml:space="preserve">{O_x0019_™NQgÉfŒ¼@nÖÝ</t>
  </si>
  <si>
    <t xml:space="preserve">_x001b_eš¹_x0017_Fæ¿Cá_x001e_sFf¡sÔ_x0019_²Y#úDéémò;FfÝytTgïY#sÐYê&lt;Ùœ‘_x0005_äæÝ_x000c_Ù</t>
  </si>
  <si>
    <t xml:space="preserve">/˜[0²ˆümê_x001c_÷X42_x000f_]¤Î‘Í_x001b_Ñ'kOo‘ß6Ò‚ã_x0016_u‘¹_x0016_#óî_x0012_vR]âžóF_x0016_¡óÔ%²E#KìµÄu_x000b_G^âœ%÷_x001d_É_x0005_²—FZÜ_x0004_ñTã_x0012_Ïñ\‚¼¤j|éÆI‚è¿_x0001_T[øì¯yu‰Ìm•w_x0018_ùßžÓýÍõ‰§_x001a_Õy$_x0001_ëDªµqâCÅ</t>
  </si>
  <si>
    <t xml:space="preserve">×Çº_x001b_têŸ¸_x000e_sïb‡DžãÈ·®º_x001b_¸‡ûä	î®¯‘ëýü_x001b_žõ_x001a_j|¼'ë:Ì©sEd™&lt;âÜØ‡¾eœ#«î_x0007_pËå±ï‘Oã_x0013_Î}}äkÇj_x0019_Öª_x001a_—³þ!ø2Y•ê</t>
  </si>
  <si>
    <t xml:space="preserve">rwÛAþ:ÈCÎ½íð­ ÷Ü_x000f_QÕÁy»í¾åœ¿«îGòcY)1Î!_x001d_ö­ä\Ru?[%ã¾˜OãsÎ_x0011_ùú°Z‰µªÆU¬_x001f__x0006__)«±R]M®óS_x0007_È</t>
  </si>
  <si>
    <t xml:space="preserve">2Ì9ª_x0003_¾Õäžû_x0019_ª_x0006_8¿µÏ·Šó\Õ½!?—$¹ÂwŠŸºI|©.Y~_x0001_™ïb¯¸oð½¯ºdÐ$QÕ˜D~…gþRÞ”Oùîíªû&amp;ßó©K–5ò+Iæ{u}ï­ïšÕ%¡:ET5¦°þª{</t>
  </si>
  <si>
    <t xml:space="preserve">õIX%³w</t>
  </si>
  <si>
    <t xml:space="preserve">Ýet¿†Ž¿Æê*ß]]sSøžìÏ¬_‹Þª_x001a_×°þ_x0012_vHFõZIfµt—Q}É]+¿AÕ%þná_x000f_î_x001a_þ^B]Š¬ƒW]Çz}ot_x001d_õ)ò[k|'tÝ]Gî¹ß¡ê:ßËhW}O£._x0015_wœ4Ü_x0003_õ_x001e_5†ûO*ý_x0018_ždÖÃ÷ñÞ&gt;„ªtú!ðTÔ«jL#_x001f_â™_x001b_p-_x001c_ãµ|_x001a_×é4úiÔoÂ3Q:ŸÓô9JŸ]Ô¥¡:CT5f°~_x001a_?ñép_x0019_’ÎÞ_x0019_t}è¾€Ž›±šæµp_x0001_×¹ôZ¿_x0005_½U5nb}'vHGõ_x0016_Ig-t}¨îÄ“ðïQÕÉgÕ.&lt;‡n¡ïBÇ­ðª[Y¯×¡Dä2pÅØ</t>
  </si>
  <si>
    <t xml:space="preserve">¯×˜D¸_x000c_zuï¢*‘?çÚUîÕm“í²Cî:!Gã_x000e_Î•	9ê2áU5n_x0013_ÜuvÂgÊçÎ]g_x001b_s;é3%_x000b_ùíTêÔ‡Ù_x0001_—IžEç‘í²_x000b__x001a_â¼›</t>
  </si>
  <si>
    <t xml:space="preserve">®CævÉnê?9;'N2e_x000f_öRÕ¸“}ö`ïlø=Òê|îìd.›~øá3©{Xë7¢™lªÆlæý8Ç/ú5øY›Eç‘lÄ½T{Ùßs9ð{9÷¦ÕÉ&amp;Q—ƒ_x0018__x001c_®_x0003_t÷_x001d_u~_x001c_{©_x0001_æüF_x0002_’‹šçáÜwr˜W—‹˜'¹\çÑ}áxn_x001f_|_x001e_çá|áä’¨ËG_x000c_H&gt;×_x0001_:ìƒæSóÈô&lt;u~_x001c__x0001_j&gt;ëýFòå=Ô¨~é´9û˜W÷&gt;H¾üÕ¹á¼Gö&gt;&gt;¿tÔ_x0015_À©_x0016_ÅÉ_x0007_8</t>
  </si>
  <si>
    <t xml:space="preserve">ä&amp;çCiî_x0003_#_x0005_R_x0008_§ZH_x0016_'…ˆùÔ_x0002_ö(4²Ÿ¹¿sn”²ýFüRÄ¯¢ˆ1Ÿ~uEÈyZH^dÄïe_x0011_5‹Ìo¤PŠÑQµ˜½_x000b__x0014_A_x000b_©ÅdEF_x000e_ W</t>
  </si>
  <si>
    <t xml:space="preserve">·8—Js_x0007_Œ_x0014_#€ZD_x0016_'_x0007_ %T%¯H‰_x001c_„+áÜ*Y_x0015_'¥ˆEÔ_x0012_žSjä ´”ZBvÐH_x0016_Ž"j)ë³Œ”Ê!T”rÎ•Î¸*5’%e&lt;«Œ±”õeÌ•"_x001e_"+£óÈn_x001c_YÔ2Öî6¢™CÔp&amp;V™‘ÃrDŽÊS§ÓÑx”sz:_x001d_uåðª_x001a__x000f_‹Gž:ÇàË¥Ëyê_x001c_fî_x0018_}¹T „ªQúNdŽÂ•“WÐyäˆ|_x0008_íäü </t>
  </si>
  <si>
    <t xml:space="preserve">®;Í}(Ç©ßp_x0016_Qœ”K%öRÕxŒ}*±w_x0015_|¥ô8]Î1æªè+%_x0008__N­dmÐˆfª¨_x001a_«˜_x000f_âœ è×_x0010_dm_x0005_Gª_x0010_OP5ž`Ï„?Á9B=N_x0015_‰º“ˆÕr’ëjº°£.ˆã_x0004_µš¹ ‘j9…šjÎ_x0017_</t>
  </si>
  <si>
    <t xml:space="preserve">;'™Ww</t>
  </si>
  <si>
    <t xml:space="preserve">ñ´œâú4]ÄñÜ_x0019_øÓœ/_x0014_qN‘¨«A¬–_x001a_®«é&lt;r_x0006_ZC=M¦ç©_x000b_â¨¦Ö°&gt;h¤FÎ¢F5ê_x000c_8g˜W÷_x0011_Ht8ÿrÎ’}„Ï¨£®_x0016_Nµ–</t>
  </si>
  <si>
    <t xml:space="preserve">NÎá¨•sÞ–æÎ_x0019_©•:8Õ:²8©C¬¡Ö²G‘™{È9\Ê&gt;6_x0012_”z~_x0015_õŒ5üó««GÎÓ:òz#A|/ë©_x0015_dA#uÒ€Žª</t>
  </si>
  <si>
    <t xml:space="preserve">ì]g¤_x001e_ZGm «7r_x001e_¹_x0006_ù_x000f_ç|iî¼‘_x0006_äÏSëÉâä&lt;´‘ª±ñ_x0015_i”_x000b_pœ_x0003_¦3Àâ¤	±žÚÈsšŒ\€6Q_x001b_É._x0018_©ÀQOmb}…‘&amp;¹ˆŠ&amp;Î</t>
  </si>
  <si>
    <t xml:space="preserve">Ó™aMF*¤™g536±¾™¹&amp;Ä‹dÍt_x001e_9Ž£‚ÚÌÚãF4s‘ú„3Æš$&amp;ðcó¹Ö„Oþ_x001b_ŠüåëÀþ›</t>
  </si>
  <si>
    <t xml:space="preserve">äŸñåÜ|ýë@ç£…€U$tœur»zoæ&amp;|ÏÇ®ÈŽ¼„„Oüß—ÿÿûÜðÙÿ_x001f_©â_x0002_xG_x0003_+î_x0007__x0001__x0010_ù‘_x000c__x0013_ï@Ýú˜_x0001__x0018_	ºµ§ô_x0015_€¢_x0008_¹`*òÝÑ*òÝÑ*ò16+ò16+òsÀ+òsÀ+òIP</t>
  </si>
  <si>
    <t xml:space="preserve">òIP</t>
  </si>
  <si>
    <t xml:space="preserve">òö™</t>
  </si>
  <si>
    <t xml:space="preserve">ò[ô</t>
  </si>
  <si>
    <t xml:space="preserve">ò_x0018_I-ò_x0018_I-ò1¨-ò_x0001_xœìÝy´Íõß?ü}ÎÙûì³÷&gt;ÆR„Œ_x0019_2O_x0015_™’De¦ˆd&amp;3_x0019_*E_x0014_</t>
  </si>
  <si>
    <t xml:space="preserve">‘_x000c__x0019_Rd</t>
  </si>
  <si>
    <t xml:space="preserve">R)IJE¤RJšEJ¥_x0014_QÊp?&gt;_x001f_º®~ý®®õ[÷}¯{Ý\žëñz=ßŸÏÞÆcúö]_x001f_¹#§?5&gt;³_9³ÏŽüË§&lt;gvôÌ~ð_x001f_ŸA$ýo/úëb×3;ï¿}®…Îìä™ufçûë_x0005__x0005_ÏìÒÿwßð×&gt;ï_x001f__ÿµÿÕ×ÿ¼\¼ûÌ.ðo_ÿ‹Ïì_x000b_ÿñ¹‡Ÿ®üïnþõõúþ9_x0014_ùÇÍïã§÷|ËÒþö¢¿.&gt;wæEõ#ÿò©Î™ÿ¿ú¢Ïÿ·›É_x0016_Õ.ú‹íÂÿ_x001c_®þÇÍŒØ?¾ÒÉ¿½è¯‹ïDÿ×7ÿoŸ®úÛ›ƒO}tœû×_x000b_®9³³ÿå…çüõÂ¦gvŽ3»Ô?^ø¿}|ýÏ_x0017_ý?_ôÿ|ÑÿóEÿ¿øEgþó_x0005_ÿñ©æ™ý×/Œ/¦Þ</t>
  </si>
  <si>
    <t xml:space="preserve">þ·WžùtÉ¿|å.ÿë_x0005_Îì²göùË~Éÿîf³ÿîfâ_x001f__î~*óß½­Þ¿|µ/ûë_x0005_WœÙMþO_X÷ÿô…</t>
  </si>
  <si>
    <t xml:space="preserve">ÿO__x0018_ÿï¾_x0001_%ÎìÂÿÕÍØwó¯_x000f_‚Zÿ¸ù×.õ_½¸ôß®ù¨ÔgCäÎk÷=º«Á5+Ç5hÔ#ý²•©]</t>
  </si>
  <si>
    <t xml:space="preserve">ºN?Ù øf_x001d_?uêTÚéWþÚS\zækéò©</t>
  </si>
  <si>
    <t xml:space="preserve">ûZWü[¯ô·^ùo½ÊßzÕ¿õjëÕÿÖkü­_ô·žŠüóÓõþ÷ó_þçuÿzÝß?†‚O}_x000c__x0005__x001f__}_x000c__x0005_¢ÿëc(#òŸ_x001f_CÁO¡¿&gt;†‚Ÿƒ}_x000c__x0005_¿Þþõ1_x0014_ü¬þëc(ø©ÿ×ÇPð_x000b_Ù__x001f_CÉ3_^Ú´àÓuý²}êÔÛ}íN¿ªaæ¾*ò_x001f_/</t>
  </si>
  <si>
    <t xml:space="preserve">~^¤EbgE"_x000f_Dþ×wþõúôÈâÈ¿½3=²Î_Ù_x0006_ýãûÏ¼3#rû¿¾3#’ò[S«¼³{üôë£‘NÿúÎh$Íï~ýþóâçÁÚxæ±È}g</t>
  </si>
  <si>
    <t xml:space="preserve">r…_&amp;;ÿãË¬žuúõ™‘Ûþõ™‘_x001e_þ_x0012_Öå_x001f_ï|òÌ;ã‘{ÿõñÈ=çýí×3ï¼8qúõYáoÿõ;³"ùýmòÍôÿõ_x0003_Ï¼3_x0011_¹)ýßÞ™ˆ_x000c_ò+ÿ_x0017_ÿø2w¥N¿&gt;_x0019_ùè_¾ÌôàËJ†¿´_x0007_?´_x0019_¾«c¾éq_•„·¥ü!#G$g$W$·¿jçœå¯ëùü_x0001_ã\¿ù_x0014_ð—×‚þz\Ø_ÎŠDŠFŠEŠûÝ§dä_x0002_¿S”ö»lY‰</t>
  </si>
  <si>
    <t xml:space="preserve">_x0017_)ï'JE?)*û	PÕ_x0007_{u_x001f_Ø_x0017_ù;è%þHQËO¨ÚþÞW×o»õý&gt;×ÀŸ_x000e__x001a_úm®‘¿†6ö;ìUþÞu?Å4‹4´ˆ´ô¡Ó:Ò&amp;Ò6rmäºH»HûÈõ‘_x000e_‘Ž‘_x001b_|àÜ(µ.‘®‘nÒ]ë_x0011_é_x0019_é%½µ›"}"}¥ŸÖ?2 2P_x0006_iƒ}èÜ</t>
  </si>
  <si>
    <t xml:space="preserve">Cµa‘á‘_x0011_r‹v«_x000f_Œ‘r»vGdTd´Ü©‰ŒÜ%wkã"ã#_x0013_ä_x001e_íÞÈÄÈ$™¬Ý_x0017_™_x0012_™*÷kÓü_x0014_›.3´™‘Y‘_x0007_e¶6'272O_x001e_ÒæG_x001e_Ž&lt;"_x000b_´…‘G#‹d±¶$²4²L_x001e_Ó–GVDVÊãÚ_x0013_‘'#OÉ*íéÈêÈ3ò¬ö\dMäyyA[_x001b_y1²N^Ò^²×ËËÚËö_x0006_yE{Å~U6j_x001b_í×äuíÈ¦ÈfyS{ÓÞ"[µ­ö[²MÛf¿-ïhïØïÊvm»ýž¼¯½oï_x000f_´_x000f_ì_x000f_e§¶ÓþHvi»ìå_x0013_í_x0013_ûSùLûÌþ\¾Ð¾°¿”ÝÚWfÐ÷h{#_GöÉ7Ú7ö·²_û.ò}ä_x0007_9 _x001d_°”Ÿ´ƒ‘Ÿ#¿È!í}X~Õ~µÈQí¨ý›ü®ýn_x001f_“?´?Í _x001f_×NDNFNI$í_x0004_§"i&gt;¥û_x0015_5#-š_x0016_“L-ÓŽK––HK¦¥$[Ë¶sHN-WZî´&lt;’WËkŸ%gkùÒÎI;Wòk_x0005_ÌsÓÎK+˜VH</t>
  </si>
  <si>
    <t xml:space="preserve">k…íó¥ˆVÄ.*Å´bvq)¡•°KÊ_x0005_Z©´Òie¤¬VÖ¾PÊiåìòRA«`W”JZå´*iU¥šVÍ®.5´_x001a_öEr±v‰_x0019_ôšÚ%f-¹T«m_x0006_½ŽV—:RO«kÖ—Ë´Ëì_x0006_r¹Ö0íŠ´Fr¥v¥ÝXšhMì«äjíjû_x001a_iª5µ›Is­¹ÝBZj-íVÒZkc_x0006_½­ÖÆ¼V®ÓÚ¥µO»^:h_x001d_ìŽrƒÖ)íÆ´ÎÒEëbw•nZ7»»ôÐzØ=¥—Ö;í¦´&gt;ÒWëk÷“þZ{€_x000c_Ô_x0006_¥</t>
  </si>
  <si>
    <t xml:space="preserve">N_x001b_"7k7ÛCe˜6&lt;m„}‹9\nÕnãV_x0019_©L»=íŽ´QÜ.£µ;_x0019_-c´±Œ‘»´;Òîöê»íq2^›ÀøðÚ_x0004_û_x001e_ó^î‘‰a›äÞ¤ðêÄ´Éi÷IÐ¦˜A›âÞ}iSí)æý2-í_x0001_sºó_x0003_æýîO±§;Í0g:Ï0§‡ŸëL™‘6Ë|Ðy–_x0019_´Yi³eŽ6×_x000c_ú&lt;m®ùÌ×_x001e_6ƒþˆöHÚ‚´…i²@_x0016_iš‹e‰¶Ä^*Ë´eöc²\[n¯•ÚJûqyB{Ò|&lt;í);¸²J{Ê|ZVk«ígäYíYû9Y£=ïü‚¬ÕÖÚkœŸO{QÖiëì—äIíI{½û/{Ýú´</t>
  </si>
  <si>
    <t xml:space="preserve">Î_x001b_ìWÂýª«kÒ6ÊkÚFýuY“ö†óÆ´M²ÑySÚfç7ÒÞÔß´·ÈÖðô–{o…W7kÛ$8oK{Ûù_x001d_WƒW½ãÊÖ´wíwÓ¶‡§wÒÞóš·Ìíiï;½¯_x0005_s{Ú_x000e_óƒðî{ö‡¼¯_x0007_í}÷&gt;ôùnKÛiï_x000c_÷GÎ»œv„×v9ïLûØþ8ÜŸ8ïHûÔùSû3çÓ&gt;—/Â¶+íKù\ûÂÜ-_i»õàú_x001e_m¯½KûR_x000b_&gt;½òµó×ö&gt;ÙëÚ¾´oœ?MûVûÌ_x000c_Úgiû]Ý—öìsþ.í{çýi?èßšß±?í€«ß¥ýhÿtæÚONß™?¹vPÿ9í_x0017_ó'û§´CæA3h_x0007_Ó_x000e_›‡Ó~•ÃiGÒŽÚG8êêQí·´ßµciØÁ_x000c_®þ‘ö§ÓQ÷ŽËoi'\9éÚÉ´Sf$ý”_x0016_I?éj$=-=øssºžžaf¤GÍ?Òbé‘ô˜™ži_x001e_µú¼2Óã®Æ]ËJ?ž–_x0015_î„spJ¦ŸàxZÂ)•ž$ØÙî_x0007_wrh©ôœ’KËm_x0006_=_x0016_¼6¯äÔò˜yÓs_x0010_\;Ëù¬ðœ#ýlíl;Ÿœ£k_x0007_×ókçè_x0005_$Ÿ^ ý&lt;çóì‚RH+d_x0017_–óµ"vQ)¦_x0015_õšâRL;×.^B_x000f_®œ›^RJh%õüZÉô_x000b_ìRá.i—J/­•I/›~¡”ÓÊÙå¥‚V1½Rze©¢U±«J5­š]]jh_x0017_¥_œ~‰ÔÔjÚµäR­¶_x0019_ô:ZÝôzéõå2­~z_x0003_»Aúåálh7H¿Ân¤5L¿2½qz_x0013_¹J»Ê¾Z®Ñš¦7Ko.-´_x0016_vKi¥µ²[K_x001b_­ÝV®Õ®µ¯“vZûôëÓ;HG­£}ƒtÒ:Ù7Jg­³ÝEºj]ínÒ]ën÷žZO»—ôÖz¥ßdß”Þ'œ}í~éýÓ_x0007_È@m =H_x0006_kƒí!r³v³=T†iÃìá2B»%ýÖôÛd¤6Ò¾]îÐî°GÉhíN3èc´±Œ‘»´»ÓÇ¥—	Ú_x0004_û_x001e_¹W»×ž(“´Iöd¹O›’&gt;5ý~™¦M³_x001f_éÚt{†ÌÔf¥?˜&gt;[æhs™#ó´‡˜'óµ‡™/h_x000b_xD_x0016_j²P_x0016_i‹Y$K´¥</t>
  </si>
  <si>
    <t xml:space="preserve">‘eÚcéËÓWÈJíqVÊ_x0013_Ú“&lt;!Oi«xJžÖV§?“þ¬&lt;§­á9y^{çe­ö"keö_x0012_ëd½ö2ëeƒö</t>
  </si>
  <si>
    <t xml:space="preserve">_x001b_äUm#¯ÊkÚëéo¤o’ÍÚ›l–-ÚV¶È[Ú6Þ’·µwx[ÞÕ¶ó®¼§m7ß—_x001d_Ú_x0007_é_x001f_¦ïLÿÈü@vi_x001f_sz"ŸjŸ™Ÿ¤ÎÇòEØ&gt;OÿRû8}·×î_x000e_÷WÎ_¦ï	ßµÇ{ö8í</t>
  </si>
  <si>
    <t xml:space="preserve">÷×ö×áÞç_x001c_œ¾IÿVÿÚÞo~m~ëý»Ó¿“ïµ_x001f_Ò_x000f_Øß;ýþ£¹ÛþN_x000b_¾´_x001f_å'çƒö.íGmWúÏæÁô_œ_x000f_Ù?k_x0007_µŸÓ_x000f_›‡Òu&gt;b_x001f_Ö_x000e_i‡ÓšGÌßÌß]ý-ýXØŽØÇÒÿÐþL?ž~BNj§8)‘ŒSz$Ã_x001f_ë3Òõ_x000c_3èÑŒŒŒXFfF\²´_x0004_Y’ÔR$%[ËA¶äÔrqzç–&lt;Z^3ègiyÍ³%ŸvŽ_x0019_ôsµ³3òg_x0014_àìŒóì‚á.ä\Ð©°v^ÆùRD+b_x0017_•bZáŒâ^Q‚âR8£¤ysÉŒRa+n—r*m–q.Q6¼RÖ©¬Ó…f9ýÂŒòa+k—wª Wt½BF%çJve»Š«UÂs¹ŒªîW3ƒ+ÕÌj_x0019_Õ*eÔ_x0008_ÏUìÊ_x0019__x0017_…çJöEN_x0017_Ë%ZMNï_x001a_v-»¦y©Ô_x000e_¯Õ´k;ÕÑëú¼j›52êiu]«_x001f_žkÛu2.3/Ëh`ÖÍ¸Ü+ê›u3_x001a_j—»zEx®o7¢~¥{W˜—‡×®Ìhì|¥ÖÄ¼Òl¬_e_ÍU_x0019_×87Éhj_x0007_³IF³ŒæzÓŒ_x0016__x0019_-3ZIk­</t>
  </si>
  <si>
    <t xml:space="preserve">­¥­ÖÆ¼V®ÓÚe´Ï¸^:h_x001d_é 7h2nÌè</t>
  </si>
  <si>
    <t xml:space="preserve">]´®t‘nZ÷Œ_x001e__x0019_=¥—Ö›^r“Ö'£oF?³_FÿŒ_x0001_vÿŒv_x0019_¤</t>
  </si>
  <si>
    <t xml:space="preserve">Î_x0018_’q³_x000c_Õ†1T†kÃÌ_x0011_r‹vkÆm_x0019_#åví_x000e_n—QÚhFÉÚ_x0018_î”±Ú]Œ•»µq_x0019_ã3&amp;È=Ú½Ü#_x0013_µIL”ÉÚ}L–)ÚÔŒû3¦É_x0003_Út_x001e__x0019_Úts¦ÌÒ_x001e_4ƒ&gt;[›“17cž&lt;¤Íç!yX{„‡e¶_x0005_ò¨¶ˆGe±¶„Å²T[ÆRyL[Îc²B[É</t>
  </si>
  <si>
    <t xml:space="preserve">y\{‚ÇåIí)ž”UÚÓ¬’ÕÚ3¬–gµçxVÖhÏ³F^ÐÖò‚¼¨­Ëx)c½¼¬màeyE{•Wd£ö_x001a__x001b_åuí</t>
  </si>
  <si>
    <t xml:space="preserve">^—MÚf6É›Ú_x0016_Þ”­Ú[l•mÚÛl“w´wyG¶kï±]Þ×vð¾| }È_x0007_²Sûˆ²Kû˜]ò‰ö)ŸÈgÚç_x0019__d|)»µ¯Ø-{´½ì‘¯µ}|-ßhßòì×¾c¿|¯ýÀ÷r@û1ã§Œƒò³ö_x000b_?Ë!í_x0017_ó°üª_x001d_1ƒ~T;bþ&amp;¿kÇ2þÈøSŽk'8.'µSœ”HôTF_x001a_‘h$š_x001e_M‹fD£Ñ˜dj_x0019_f&lt;šeÇ£	;˜ñhÒLE³IDs8å_x0008_wNç\á9—ž#šÛNJ_x001e_-O4oô</t>
  </si>
  <si>
    <t xml:space="preserve">9[Ëg_x0006_ý_x001c_-Ÿy®ä×</t>
  </si>
  <si>
    <t xml:space="preserve">˜A?O_x000b_ÞQ0ZH;O</t>
  </si>
  <si>
    <t xml:space="preserve">kçë…¢E(</t>
  </si>
  <si>
    <t xml:space="preserve">EÃVÌÕbáÕ¢ÑâÑ_x0012__x0012_´’fÐJºW"z]Ò</t>
  </si>
  <si>
    <t xml:space="preserve">åT2ZÚ.m_x0007_ï+£•	wYç_x000b_Í2RN+_x0017_Þ+_x001d_-¯•_x000f_ßS*ZA«_x0018_­d–VÖ*G«D«JÅðT5ZÍ½ŠÑêvõp×_x0008_Î_x0019_Áù"½zôâàzÆÅNÕ£—˜_x0017_û6ÖŒÖ’\á÷T­è¥Î¹£µ¥ŽVÐÎíZ]÷êÚõÂ3Zßõ‚^Q[+_x0018_½Ì¬_x001f_mà\_¿\«_x001f_mh7_x000c_÷_x0015_Î¢W:_a6²_x001b_›¢Mœ›ØWÉÕÚÕö5ÒTkj7“æZ#¯o!-µVvc­E´µ´ÑÚš­[E¯•Öáë\½Î¾6ÚŽVÑöak_x0017_½&gt;líÝkF_x0007_Ÿ{³hG»c¸opîätÜ¨ÝàZgé_x0012_¶_x000e_Ñ®ÒYëbv“îZ7=¸ÞCëiwÐºj_x001d_¼¿§ôrîe÷–ž®õŽÞäÜ)ÚGëcß(}µ›œûIpµ_´¿s_x001f_×_x0007_˜_x0003_œûF_x0007_Ú_x0003_£ƒÌÁ_x000c_rm@tˆ9$z³W÷‹_x000e_•~úÐè0çáöÍÚPm_x0004_7Goq_x001a_n_x0006_ç[¸5z›}ktdôöè_x001d_æ_x001d_ÑQÑÑÑ;µÑŒŠŽ±GEÇÚ£¢wEïŽŽ“ñÚøè„è=r¯61&lt;×'F'é_x0013_e²6Ñ•ûdŠ65ztš&lt; M5§Ë_x000c_mftVôAóÁèìèœè\m_x000e_³£óìÙÑ‡ìÙÑùÑ‡£È_x0002_mAtaôQY¤-_x000e_Ï_x000b_ôÅÑ%úbYª-ve™&lt;¦-®ˆ®”Çµ'Ì ?©=Å“²J{šU²Z{Ú|FžÕž‹®‰&gt;//hkÍ ¿¨­ãEyI[g®——µ</t>
  </si>
  <si>
    <t xml:space="preserve">ÑW¢¯ÊFmcôµèëò†¶)&lt;oÔ7E7ë›äMm“+[d«öVt[ômyG{Ë|W¶kïEßî_x000f_´÷Ì_x000f_e§öQtWôcùDû”OäãègæçÎŸE¿_x0008_Û'ö_x0017_N¯¦}_x0011_ýÒùÕ´ÝÑ }_x0011_Ý-_i»]Û¶Gß_x001d_Ý¶7¼¾7º'úŠ¾!íkm¯¼¢í‹~_x0013_ýVökûíï¢ß‡í»è_x000f_æþè_x0001_ç_x0003_ö_x000f_Ñ_x001f_Ãöƒ;?Ù_x0007_æ +¿„ç_x0003_öOÑCáù_x0007_û`ô°WüÊaWŽ„çƒöáèQWã¨Óïáù°}Ä«Žyß1ûhô_x000f_¯ø“?ähô¸ûÇÃ«'\=É	çSáù_x000f_ûD4_x0012_;_x0019_M#_x0012_;_x0015_M_x0005_ç_x0013_v$–_x0011_KóÛLš_x001e_‹…çˆ_x0011_Ët5N¦SVxÎ°3c	W“$œRá9ÓNÄ²]ÍA¶SÎðœ°³c¹\ÍM.§&lt;á9ÛÎ_x0015_ËëêYäu:;&lt;ç²óÆò¹z_x000e_ùä\-ŸkùÝÉoŸëT@+_x0010_îóœƒ;_x0005_µ_x0002_±BR8lùcçK!­ ?VÄõB±¢œ_x001f_î"±b±âf_x0011_½X¬_x0004_EÝ)i_x0016_5Kp¾w^_x0010_¶’±RZA³d¬´VJ</t>
  </si>
  <si>
    <t xml:space="preserve">ÆÊHA_òÙ¾îe\)ë^_x0019_³TìB­l¬œS_x001e_»Œ–Ç·»œ^Þ½rfÙX_x0005_­|¬¢SN»œ–Ó÷YE½’{_x0015_Íò±ÊZ¥X_x0015_§”]QKùþ®¢Wu¯ŠY)VM«_x001a_«î”eWÑ²üXU×k¸WÝ¬_x001a_»H«_x0011_»Ø)fW×b~œ/Ö/qïb³F¬¦vI¬–Sº}±–îc¤–~©{µÌKbµµKcuœNE/5ëØÇ£u\«ë^_x001d_óÒX=­n¬¾Óñh]³~</t>
  </si>
  <si>
    <t xml:space="preserve">ø¨¬ïÚeîÕ7ëÆ_x001a_h—Å.wú=z™yy</t>
  </si>
  <si>
    <t xml:space="preserve">ø¸¾&lt;vŒ#®4ôŠËÍ _x0005_W¯pnh72_x001b_Æ_x001a_Å® ø9peØ_x000e_E_x001b_›bcWrÈÏ®&amp;aû)z•Ù8vU¬IìêØ5±¦ÒLkf7µ_x0008_[óXK³Y¬•s+»e¬uØZºÓÆnë|-m]¹.&lt;·²ÛÄÚ…ç–vÛX{¯¸žö®t_x0008_Ïmíö±Ž®Þ@G§Ná¹½ÝÁ«nô¾_x001b_íŽ±Î^Ñ…ÎÒ1ÖÕý®áÕn®v§›sðÜÙî_x0016_ëéj/z:õ_x000e_ÏÝìž±›\íÃMN}ÃsOû¦X?WûÓÏi@x¾Éî_x0017__x001b_èê _x0006_:</t>
  </si>
  <si>
    <t xml:space="preserve">_x000e_Ïýì±!®ÞÌ_x0010_§¡áy =$6ÌÕá_x000c_s_x001a__x0011_ž‡ØÃb·¸z+·8Ý_x0016_ž‡Ù·ÄFºz;#å_x000e_m¤k£Ü_x0019_eßá4Z_x001b__x001d_î;ƒ;c´Ñ±±rWØFÅî–±Ú_x0018_{Tlœëccã¹;Üãb_x0013_b÷˜ãô	±{_x0019_ïÎDs¼y/w{ç¤°MŒMÖÆ˜_x0013_c÷i“eLlŠŒñ%ßæë&gt;Å•©îM1'Çî×¦Æ¦9°§h#|»§é_x000f_¸7Íœ_x001a_›®=_x0010_›á4Ôž¦</t>
  </si>
  <si>
    <t xml:space="preserve">õ}6CŸéÞ_x000c_óØ</t>
  </si>
  <si>
    <t xml:space="preserve">mfìA§Áö_x000c_m°ïï_x0007_õÙî=hÎŒÍÑfÇæ:</t>
  </si>
  <si>
    <t xml:space="preserve">°_x001f_Ô_x0006_ø±š«Ïso®9;ö6/6ß©¯=WëëÇy¾þ°{óÍy±G´‡c_x000b_œzÛóµÞ&gt;F_x0016_è_x000b_Ý[`&gt;_x001c_{T[_x0018_[äÔÃ^ õðñµH_ìÞ"sal‰¶8¶Ô©«½H_x000b_&gt;*—êËÜ[j.Ž=¦-‹-wêd/Õ‚ëå&gt;¦—ÛËb+¼b¹_x0019_´àêJç_x0015_öãæ</t>
  </si>
  <si>
    <t xml:space="preserve">s%ÁÏ'ÂÖ.ö¤ù¸ù_x0004_íüìz*lmb«Ì'Í§bOÇVÇž‰=k?Ç3æ3±5á|Þ^_x0013_{A__x001b_{1¶.ö’½žuæºØËáÜ`¿_x001c_{E5¶1öZìõØ_x001b_Úë¼&amp;›b›õ7c[ôÍ±­úkææØ[aßæÎëÚ6y[ß_x001a_{GÛ_x001a_{×~'¶]/ö~lGìƒØ‡Ú_x0007_ì±ô]±õbŸè;ÌbŸ†ý3w&gt;Ð&gt;“ÏõOb_hŸÄ¾´¿ˆíÖ¿Ší‰í•¯cûÌoœ÷™{cßjßÈ¾Ø~ó;çýæ7±ïµïdì_x0007_9_x0010_ö_x0003_®_x001e_pú1öSØ¾·ƒÿM­hÆOÚÁX±Œ_x001f_c?»~À_x000c_Î?Ù?{õ/æ!ç_ÌŸc‡}©¿ÊÞØ_x0011_9_x001a_öß\ýUÿ]û5vÌ&gt;vfÿaþéê1í¸v</t>
  </si>
  <si>
    <t xml:space="preserve">vBŽé'b'Oh9£'íSö©pG2O†§ºÑHæ©XZfÝhZ¸Ó3#™õ¢Á9CO“zZ43–_x0019_|ŠkYÄ3_x0013_N1;S‹e&amp;Í„™r%Û+r™“x¸s_x0010_¼'Ø¹$·–ÛÎãœ'ÜyóÚgÉÙZ&gt;;v––“&lt;œã|®™Oòk_x0005_È/çiçÙù2_x000b_†-gf!½_x0016_¼7_x0011_¶Âî_x0015_2ÏË&lt;_+</t>
  </si>
  <si>
    <t xml:space="preserve">…´óÍ"RT+f_x0017_ÒŠh	</t>
  </si>
  <si>
    <t xml:space="preserve">QÜ9‘Y"lÅì_x0014_‰p_x0017_Ï</t>
  </si>
  <si>
    <t xml:space="preserve">™yAf))­•¡tfY§_x000b_ìRÚ_x0005_™_x0017_šeÍr®”÷Š</t>
  </si>
  <si>
    <t xml:space="preserve">”Ï¬HépW xO°+Ie­²]Å¹J¸«:Wµ«Iu­†]E«¦U¤</t>
  </si>
  <si>
    <t xml:space="preserve">_x0017_9_lÖK´š\"µ´ZvÌKÃV1³¶^[_x000b_Þ[6luÜ«mÖÊ¬«Õ‘ÚZ]³žÔ×.³kkõ´²Ô¦sÙÌËÃv™]Ž²ánÙ0óŠÌF™Wf6Îl’yUæÕ™×HS­©ÝLškÍí_x0016_ÒRki·’ÖZk»´Õ®Í¼.³´×ÚÛ×K_x0007_­ƒÝQnÐn°;ÉÚvgé¢u±»J7­›Ý]zh=3{eö–›´›ì&gt;ÒWëk÷“þZ{€_x000c_Ô_x0006_Úƒd°6Ø_x001e__x0012_î›í¡öP{˜_x000c_?s_x001a_!CFxÅ`û–ðÊ-™·:È¼Í¾-Ü#ƒÓíÚm™wØwœÙ£ÌÑ®ŽÊ¼3lwØwfŽÑÆfÞ•y·ŒÓÆÙãe‚6Á¾GîÕîµ'Ê$m’=YîÓ¦Ø_x0013_µÉ™Så~mš_x0019_ô_x0007_´éödmª6Ùk§Ë_x000c_ç™ö_x0014_mº6%s–93óAçÙö</t>
  </si>
  <si>
    <t xml:space="preserve">m¦6+sŽ9;s®ó&lt;{Ž6[›“ù9/s¾óÃ™d.…ÚBûQY¤-Î\’¹T–iËìÇd¹¶"seæãò„ö$OÈSÚ*ž’§µÕ&lt;-ÏhÏòŒ&lt;§­á9y^{çe­ö"keöRæúÌ—eƒö</t>
  </si>
  <si>
    <t xml:space="preserve">_x001b_äUm#¯ÊkÚë¼&amp;oh›27g¾i¾™¹%skæ[ÚV¶dn³·d¾moÉ|'óÝÌíòžö^æû™;ä_x0003_íÃðüžþaæNýCùHûÐ•]ò±öIæ§™ŸÉçÚ'æ_x0017_ò¥¶;ó«Ì=™{í¯ÙcîÉÜ_x0017_Îoì}™ßêû3¿Ëü&gt;ó‡Ì_x0003_™?ÊOÚOöAùYûÙþE_x000e_i‡ìÃò«ö«}DŽj¿™Aÿ];–ùGæŸr\;nŸ“Ú©ÌHðF‹§ÇOe¦ÛÁ²Š:Åâ™ñàS–– K’ZŠ¤dk9È–œZ.rJn-_x000f_¹%¯v_x0016_yål-_x001f_gË9Ú¹ñüñ_x0002_ržVÐ_x000c_z!­püüx_x0011_³H¼h¼X¼¸VŒ¢ñ_x0012_vÑxI»hü‚x©xi)£•‰—_(å´òá¹Œ^&gt;^A//_x0015_µò®T’ÊZ•xÕx5©®Õ º\¤Uwíâø%zu»fx½¦sM§ZñKÃV+^Û¬i^J­xxÝ°Õ‰×3k›u©_x0013_¯_x001f_¿</t>
  </si>
  <si>
    <t xml:space="preserve">lõã</t>
  </si>
  <si>
    <t xml:space="preserve">â—Û</t>
  </si>
  <si>
    <t xml:space="preserve">ë›õœ_x001a_jW87”ËµFñ+ã¥‰ÖÄ¾J®Öš˜×„×šÚMÃÝÌ985×šÆ[Ø-ÂÝÒ98µ2[;µ2ƒÖFoíÔÖ¼Ö©müº°µ¶¯sjg¶wn_x0017_¿^ë _x0007_×¯×:ÆoˆwŠßhw¦“Ù)Þ%œ]í.ñnz÷xxOé¥õŽß_x0014_ï#}µ~ñþñ_x0001_2P_x001b__x0014__x001f__x001c__x001f_"7k7ÛCe˜6&lt;&gt;"~‹ÜªÝjß&amp;#µÛãwÄGÉhíNsT|L|lü.¹[_x001b_ÇÝ2^›Àx¹G»—{d¢6‰‰2Y»/&gt;%&gt;5~¿yŸLÓ_x001e_`šL×¦ÇgÄgÊ_x0003_áif|VxÿAûÁpÏv_x000e_Nsâsõ_x0007_íyæƒæ\æÄ_x001f_</t>
  </si>
  <si>
    <t xml:space="preserve">÷|{~¸_x001f_v_x000e_NÄ_x0017_èóí…æ|sAüÑø¢øb_x001e_/‘¥Ú2s‰ù˜½Ü\&amp;Kâ+Ì•ÎÛ+´eÚŠø_x0013_æãñ'_x001f_×ŸÒ_x001e_¯²W…ûiçÕáùisµýŒ¹Ú|Ö|ÎÕgãkÂ¶Ú^_x0013_^{!¾6þ¢¬Ó^b¬×^2_–</t>
  </si>
  <si>
    <t xml:space="preserve">Ú+fÐ_Õ6Æ_‹¿.oh›â›ãoÊ_x0016_mkü­ø6y[{'þn|»¼§½_x001f_ß_x0011_ÿ@&gt;Ô&gt;´wÊGÚGö.ùXûØþD&gt;Õ&gt;µ?“Ïµ/â_ÆwËWÚWö_x001e_Ù«íµ¿–}Ú&gt;û_x001b_ùVÛ_x001f_ÿ.þ½ü ý`_x001f__x001f_µ_x001f_íŸä ö³_x0019_ô_´ŸÍCrXûÕ_x000c_ú_x0011_í(Gä7í¨ù»_x001c_ÓŽÙÈŸÚñø‰øI9¥E²N…=-+"iYé’¡EÍ Ç´Lb_x0012_×²Âs‚à_x0017_ÓdØR®¦Â«É¬ì¬_x001c__x0012_´œfÐrº—#+—ÓÌ-y²òšg9ç5s»ŸÓ&gt;Ëél3ŸóÙæYáçšOÎÎ:Ç&lt;×ù_x001c_3_Vþ¬_x0002_YçIA-¿YH</t>
  </si>
  <si>
    <t xml:space="preserve">kç›A/¢o_x0016_•bZ1»¸”ÐŠë%µâY_x0017_H)­dVéðTÜ.“UÖµRNeä‚¬_x000b_]»0ÜåœË›_x0017_fU8sµ‚sÅ¬Jfy½bVe*¸SÅ¬`V¦´Ï½jØJfU3«˜U³ªgÕÈº(ëâ¬K²jfÕÊº4«¶ÔÑêfÕËª/—i</t>
  </si>
  <si>
    <t xml:space="preserve">².Ïj(Wh²®Ìj</t>
  </si>
  <si>
    <t xml:space="preserve">M´&amp;öUrµvµ}4Õš™Ao®5Ïja63[J+­•ÝZÚhmì¶r­v­}´ÓÚÙíåz­ƒ_x0019_ôŽÚ</t>
  </si>
  <si>
    <t xml:space="preserve">tÌê”ucVgé¢uÎêjwÍêfvËênö0»IO­WVï¬›¤ÖÇî+ý´~v_x0019_ </t>
  </si>
  <si>
    <t xml:space="preserve">°_x0007_Ê m=X†hCì›e¨6Ô_x001e_&amp;Ãµ_x0011_fÐoÑF˜·ÊmÚÈ¬Û³îQÚ({´Ü©É_x001a_›u—Ü­Ým“ñÚx{‚Ü£Ýcß+_x0013_µIY“³î“)Ú_x0014_{ªÜ¯ÝoO“_x0007_´éY3²fÊ</t>
  </si>
  <si>
    <t xml:space="preserve">íAfÉlm_x000e_³e®6¹ò6ŸÓûayD[`_x0006_}¡¶À|T_x0016_i‹Í /Ñ–f-ËzL–k+X.+µ_x0015_æãò„ödÖSY«²žÎZõLÖ³YÏe­‘çµ_x0017_²Öf½(ë´—²Ög½</t>
  </si>
  <si>
    <t xml:space="preserve">_x001b_´W²^ÍÚ(¯i¯g½‘µI6k›í7e‹¶•-ò–¶·ämí_x001d_Þ–wµí^ûž¼¯íà}ù@Ûa~˜µ“d—¶ËþX&gt;Ñ&gt;Íú</t>
  </si>
  <si>
    <t xml:space="preserve">ësùBûÂþRvk_eíÉÚ+_k_Ûûä_x001b_í_x001b_û[Ù¯}—õ}Ö_x000f_r@;`ÿ(?i_x0007_Í ÿ¬ý’u(ë°üª_x001d_Î:b_x001f_É:_x001a_Îßì#Y¿ÛÇ´ß²þÈú3ë¸œÐNØ'å”_x0016_I¤%Ò%#_x0011_IDÉ˜–™ˆ'ü_x0002_–HhI‚O)-;‘#‘Sri¹É%y´¼‰³_x0012_g›g'ò%Î±ó%ÎµóI~­@â¼DA)¤_x0015_¦œ¯_x0015_6‹HQ­X¢x¢„”Ô.0ƒ^J+M))£•¥Œ\¨•5ËIy­B¢b¢’TÖª˜A¯ªU£ªT×ª™5ä"íâÄ%‰šRK»4Q;QGêjõ_x0012_õ_x0013_—I_x0003_ír_x001a_HCí</t>
  </si>
  <si>
    <t xml:space="preserve">_x001a_J#íJ_x001a_Ic­	å*íêÄ5‰¦ÒLkN3i¡µ¤…´ÒZÓJÚhm_x0013_×&amp;®“vZ;»}âú°µOt0Û%::w´;„û_x0006_»“}£ÖQëlvv</t>
  </si>
  <si>
    <t xml:space="preserve">®tNtItMtKt—_x001e_ZOzH÷D/³·s¯ÄMaëa÷!8÷uî_x0017_žûë7éýÍ_x0001_f¿ÄÀÄ ÄàÄÄÍ‰¡‰a‰á‰_x0011_‰[_x0012_·&amp;nKŒLÜž¸#1*1:qgbLblâ®ÄÝ‰q‰ñ‰	‰{_x0012_÷&amp;&amp;&amp;&amp;%&amp;'îKLILMÜŸ˜–x 1=1#131+ñ`bvbNbnb^â¡ÄüÄÃ‰G_x0012__x000b__x0012__x000b__x0013_&amp;_x0016_%_x0016_'–$–&amp;–%_x001e_K</t>
  </si>
  <si>
    <t xml:space="preserve">O¬H¬L&lt;žx"ñdâ©ÄªÄÓ‰Õ‰g_x0012_Ï&amp;žK¬‘çµ_x0017__x0012_k_x0013_/Ê:í¥ÄúÄË²A{%ñjb£¼¦½žx#±I6ko&amp;¶$¶Ê[Ú¶ÄÛ‰wä]í]{»¼§½g¿/;´_x001d_ö_x0007_ò¡ö¡½S&gt;Ò&gt;²wÉÇÚ'fÐ?Õ&gt;K|žøB¾Ô¾´wËWÚWö_x001e_Ù«íµ¿–}Ú&gt;û_x001b_ùVÛŸø.ñ½ü _x001d_à_x0007_ùQ;`þ$_x0007_µŸÍ ÿ¢_x001d_J_x001c_Nü*G´£_x001c_‘ß´ßùMŽipLþÔŽó§œÐNrBNi‘äIûT"-_x0019_I¦“&amp;_x0019_Z”àÿÔ_x0018_Ó2‰I\Ë"øëbBKâ—€dJË&amp;%9´œä\ZnrI_x001e_-/yä</t>
  </si>
  <si>
    <t xml:space="preserve">íìd¾ä9r®–Ÿs¥€v_x001e__x0005_¤ Vˆ‚RX;ŸÂRD+J_x0011_)¦_x0015_§˜”ÐJRB.ÐJq”ÖÊPZÊj_x0017_RVÊiå)'_x0015_´ŠTJZe*I_x0015_­*U¤šVjRC»(yqò_x0012_©©ÕLÖJ^*µµ:á¹¦^'YW¯#õ´:®Ô—Ë´_x0006_ÉË“</t>
  </si>
  <si>
    <t xml:space="preserve">å</t>
  </si>
  <si>
    <t xml:space="preserve">­ÙH®Ô_x001a_'›$¯’«µÆæ5ÒTk–lžl!-µV´”_x0016_ÉÖf_x001b_çÖÉ¶aki·uºÖ¼ÎùÚd»ðJ;§vNíÍëõë“_x001d_ÂÙÑnŸ¼!¼ÚÎ¾Á©SòF×¯7;Û7$»è]œ®w§kx¾ÁîêÔÍÕ.Éîzw»[²GØºÚ=œzJ/­7§wwû&amp;»·ÙGú†×zÛ}úéý}Ž}ÍîÉ_x0001_Z×_x0006_†ç¾v¿ä sPr°Ù?9Ä+_x0006_šý“7kC\_x001d__x001a_ž_x0007_ÚÃ_x0018_¬_x000f_wo¨9$¼6&lt;9Ây¸v‹9Ü_x001c_¡ßjßÆ­É‘Î·$o·ƒyKòŽä(ýöäèäÉ1ŒNŽ•»´±úÝÉqŒ7ÇÚw™_x0013_ä_x001e_m\ò^§{Æ&amp;'ÚÁybr’{_x0013_’“e‚óää}Î“’Sô{ÍÉLJNuurò~	Î÷'§9OM&gt; O1ïgjrº«÷'gHpžžœi&gt;`Î`zr–&lt;˜œ-sÂ&gt;ÇÕ9NsÃ=Ïž_x0017_îàÕÁé!™_x001f_žçÙó_x001e_6_x001f_	?ÿG|I_x000b_xÄµ…áÕùöB§GõEî-4_x001f_±_x0017_%_x0017_ë‹í…É%ö£É¥á+—:-uZ–|</t>
  </si>
  <si>
    <t xml:space="preserve">lË’ËÍ¥æc</t>
  </si>
  <si>
    <t xml:space="preserve">K®0Wê+ÌåÉÇ“O$Ÿ”§´§ìUÉ§Ã¶*¹Ú|*ùŒó3öêä³a[íÎsö_x001a_ççYãÊ_x000b_áù_x0019_û¹äÚð¼Ú^“|Ñ+Öñ¢+/…ç5ö‹Éõ®¾Ìz§</t>
  </si>
  <si>
    <t xml:space="preserve">áùEû%¯zÅû^±×'_õŠ¼*ë“¯¹ÿZxõuWßàuçMáùUûõäfWßd³Ó–ðüº½9¹ÕÕ·Øê´-&lt;o¶·&amp;ßvõ_x001d_Þvz7&lt;oµßNnwõ=¶;½_x001f_žß¶·'w¸ú_x0001_;œ&gt;_x000c_ÏÛí_x001d_É®~ÄN§]áy‡½3ù±«Ÿð±Ó§áy§ýqò3W?ç3ùBûÌµ/ÝùÒþÂi·¶;Ü_9_x0007_wöh»“{åë°}™Ü'{µ=ö—Éo\ß›ü–}áþ&amp;¹?ùù¾?ù=ßºóƒù­ù=û¼ó@Ø~Hþ¨í1Hþ¤ý({’_x0007_e/ùS_÷ƒ®üìÞAóÇä/ÚÏÉCN»ìƒÚ.ßîCúa÷_x000e_™?'Õ_x000e_'8}h_x001f_Ò&gt;ô}vD?êÞ_x0011_ópò7íhòw§÷í#Úû¾¿×¹÷»y4ù‡v</t>
  </si>
  <si>
    <t xml:space="preserve">ù§Ó»öïÚ»~¬þÔ»÷§y</t>
  </si>
  <si>
    <t xml:space="preserve">yB;ž&lt;é´ÍþSÛæÇù¤~Ê½“æñd$uÂNKtç”ki©-&gt;FÒR§’é©H*-•®ehé©¨Ó&amp;WÓ´M&gt;¾¢®ÅR_x0019_N1-S‹¥âN¯%cf&lt;_x0015_|TÆ]Ër/nÆR	-ËoÆñÔ†d–™L_x0005__x001f_×ÉÔ+¼äJÊ+’fÐ‚«ÙÎ);G*ø”#•Mðs gØÖ&amp;s™9R¹R9YëgWî°=—ÌcæJåIåNåM•:[òiùìsRç†íœT~3_ª€s_x0001_;ê¼°åw§ ]È¹0…\9?&lt;_x0017_°_x000b_¦Š„çüv¡TQ¯(FQWŠ‡çBvÑT	WKRÂé‚ð\Ô.îU¥¼¯”]"UÚ+ÊPZJ¤Êº_6¼z¡«å¸Ð¹|x.m_˜ªàjE*8U</t>
  </si>
  <si>
    <t xml:space="preserve">Ï_x0017_Ú_x0015_R•]­Be§ªá¹‚]9UÍÕêTsª_x0011_ž+ÛÕR_x0017_¹z1_x0017_9]_x0012_ž«Ù_x0017_¥jºZ‹šN—†ç‹ìš©Ú®Ö¡¶SÝð\Ó®ªçj}ê9]_x0016_žkÛõR</t>
  </si>
  <si>
    <t xml:space="preserve">\½œ_x0006_ÒPkàÚ_x0015_î\a7tj¤5</t>
  </si>
  <si>
    <t xml:space="preserve">÷•ÎÁÆZ£T_x0013_¹*lW¤®–&amp;ZcûŠÔ5®7I5åêp_“j–jn^£7Kµ ©;-Í¦f_x000b_®öÎVak™j­56[¦Úh­¥qª­4ö%_æëÞÖ•kÝkk¶N]§]›jçT×n«Õõín§·w¯ymêz­}ªƒÓ¥v;íRßg_x001d_ôŽîu0Û§nÐ:¦:9]bwÐ.ñýÝI¿Ñ½NfÇTgíÆT_x0017_§_x001a_v'­†_x001f_«.zW÷º˜7¦ºi]SÝªÚ]´ª~œ»ë=ÜënvMõÔz¤z9U²»k•|ŒôÒ{»×Ëì‘ºIëêãTÞî¥•÷ñÕGïë^_x001f_³wªŸÖ7Õß©¬ÝG_x000b_&gt;*ûë_x0003_ÜëoöM</t>
  </si>
  <si>
    <t xml:space="preserve">Ô_x0006_¤_x0006_9]`÷×‚ëA&gt;¦_x0007_Ù_x0003_Rƒ½b_x0019_´àê_x0010_çÁöÍæ`s_x0008_ÁÏ¡a+’_x001a_fÞl_x000e_¥ˆŸ]ÃÃV05Â_x001c_f_x000e_OÝ’º5u[jdêvm$·É_x001d_©QúèÔú¨Ô_x0018_ý6sTjlØïrg¤v—Ü­IÓÆ¤ÆÛãR_x0013_ô{R÷¦&amp;¦&amp;¥&amp;k“˜(÷¥¦èSS÷ëSRÓô‰æ”Ô_x0003_aŸîÎ$mºÌÐ§¥fjÓR³ì™©_x0007_õÙ©9©¹2O{ˆy©ùNsì¹ÚœÔÃæ|ó_x0011_W_x0016_xÅB_x0016_¤_x001e_e^¸_x0017__x0012_¼'Ø‹d±¶Ø^â¼$ÜK—ÚËä1m¹½D[¦=Ê_x0012_V8¯4—ËãÚ_x0013_&lt;.OjOÚËSO…íÑÔ*}•_x0016_¼w~Øžvo•ùdjµö´¬ÒV›ÏÈ³Úsö*í_x0019_m&gt;«Xã&lt;?õ|Øž³_x001f_a~¸×¤^H­M½(ë´—X—Zï´Ö~Q[›zÙ\onpå_x0015_¯x•WR_x001b_Y_x0017_îW	Þ_x0013_ì×äuíuû</t>
  </si>
  <si>
    <t xml:space="preserve">ç7Â½Éy“½YÞÔ¶Øoh›µ¼ÁVç·Ì-²M{›mòŽöŽ½%õnØ6¦¶ëÛµà½ëÃöž{ÛÍwRïkïÉví}s‡| }ho×vhëÙÎNçõ©Âö¡½õáÞ™Ú•ú8õIêÓÔg©Ïå_x000b_íËÔîÔW²GÛcï•¯µ¯í}òöý­ì×öÛßÉ÷Ú÷ö_x000f_r@;`ÿ(?i?¦_x000e_Ú_x0007_S?‡ó_x0017_ûPêpêW9¢_x001d_±ÊoÚoöïrL;fÿ!jÚÇå„v2u*xOvZöÉTš._x0019_N_x0019_vTbZ¦_x0019_ô¸–Eð_x001f_k_x0013_šßÂ³ƒO9´_x001c_vNÉ¥å²sK_x001e_-WÎÒÎÎÎ—}Žœ«kç—_x0002_Z_x0001_û&lt;)¨_x0015_Ê.œ}¾_x0014_ÑŠRDŠiÅ)&amp;%´’”_x000b_´R\ ¥µ2”–²Ú…”•rZùì</t>
  </si>
  <si>
    <t xml:space="preserve">Ù_x0015_¥’V™JRE«lV•jZu3è5´êæEr±vIvÍìZr©V›K¥ŽV—:RO«O=¹Lk}yvC®_x0008_g#ûòì+ÃÝ(»±ÖÄnd6æÊì«Ì«õ«Ì ]£_íÔÔlæÔ4»¹ÖÜn‘ÝÒ•VÙ­i–ÝÆn–Ý–«Í6án®]«·•ë´ëìæÙíÂÖ"»½ÞÜ¼Ž_x0016_Ù×gw_x0008_Ûuv;§Žz{³_x0003_×gß ²o”Îaïìjg§.áîjw</t>
  </si>
  <si>
    <t xml:space="preserve">wðêàÔMëšÝÝî_x001e_îvÎÁ©‡ôÔzÚ½¤·ÖÛ¾Iúh}ì¾ÒOëcö—_x0001_a_x001f_=P_x0006_iƒí_x0001_ÚÀì!r³6Ô_x000c_z;m ûÃdˆÖÎ_x001c_–=œàÚ_x0008_ç_x0011_áyxö-Ú­Ù·eÌ¾Ý_x001e_™}‡_x001d_Ì‘Ù£ÌQÙ£eTöúèì12Z_x001f_“=ÖyŒv—yWöÝŒ3Ç:—	a_x001b_—}&gt;Æœ`ß+_x0013_µIÎãd²6É¼ÏyR8ïËžbNÉžêÕ÷˜S½c¼9%û~™_x0016_ž§ÚÓœ_x001e_ðyÝ›=]Ÿ_x001e_î_x0019_ÎÁi¦;3í_x0019_N³´Yá~Ðy¶9KæhsÂ{3³çjsÃ÷&lt;=O›g?$óµ‡íàú#Ú|}&lt;¤/È^è¼Ð~T_x0016_i‹ìÅ²D[j/“Ç´e^³\_x001e_Ó_x001e_¶_x0017_d¯Ðƒ+_x000f_g¯”_x0015_ÚJý_x0011_meöãö_x0013_á^i?‘ý¤vúq…ÿÕsÁ‚OOeÿõ@Ãÿê_x0015_Oy:ééÇÉ~_x001c_^ð_x0018_¼àñw™‘Ó»ËŠœ~¼]ðù_x0005_ŸSð–àY¥9ÉEîÈé_x0007_|_x0007__x000f_ó&gt;+rúQáÁc·ƒ_x0007_œ_x0006_OC</t>
  </si>
  <si>
    <t xml:space="preserve">_x001e_€_x0019_&lt;(;xˆvð_x0014_îàQÝÁ£-ƒ‡E_x0007_Ÿ.J1ŠGN?_x0017_3xšè_x0005_‘ÓO²_x000c__x001e_\_x0019_&lt;	4xühð°ër”œ~¬_ð8¿à1~Á#Ü‚Çö_x0005_ë_x000b__x001e_Ó_x0017_&lt;ž/x</t>
  </si>
  <si>
    <t xml:space="preserve">_ð8¾à)ÚÁƒÜ‚_x0007_£_x0006_OÌ_x000c__x001e_</t>
  </si>
  <si>
    <t xml:space="preserve">X?rúiÁCQƒçœ_x0006_Oô_x000c__x001e_Ú_x0019_&lt;ê4x°vððÔà¹¡Á_x0013_^ƒ'J_x0007__x000f_r</t>
  </si>
  <si>
    <t xml:space="preserve">žÑ_x001a_&lt;È´9-h_x0019_9ýˆ¼Ö´¡-×r_x001d_íhÏõt #7_x0010_&lt;8ïÆÈéÇÜÕŽœ~’vðØÑàY†Á_x0003_ì‚‡¢w£;=èI/zGN?Tï&amp;úÐ7rúÁ~ý_x0019_À@_x0006__x0013_&lt;^ïf†2ŒáŒà_x0016_n%xˆÞH‚GÿÝÉ_x001d_Œb4c_x0018_Ë]‘Ó_x000f_7¿‡qŒg_x0002_Ácô&amp;2‰ÉÜÏ}La*3˜_x0016_9ý¨ÂéÌdVäôÓàg3‡¹Ìã!_x0016_0Ÿ‡y„…&lt;Ê"‚‡_x001a_&gt;Æ_x0012_–²Œå¬`%³Š'x’§xšÕ&lt;Ã³¼Às¬áyÖEN?ÙýEÖó_x0012__x001b_x9rú_x0011_÷¯ò:_x001b_y7yƒMlf_x000b_ÛØÊ[_x0004_Ïí{—wØÎû¼Ç_x000e_2ýDŠ_x0012_#N_x0016_	²I’"_x0007_9ÉEnò’'x½Ÿˆ™d‘"A’_x001c_d“‹œä&amp;_x000f_ùÈËYœÍ9äç\Î£_x0005_)L!Šp&gt;Å)J1. _x0004_%)C)JSŽ²\H_x0005_Ê_x0007_OŽ¥"•©BUªQ_x001a_\ÄÅ\BMjQ›K©G_x001d_êRŸË¸œ_x0006_\A#_x001a_r%iÂU\Í54¥9ÍhE_x000b_ZÒš6´åZ®£=×ÓŽŽtà_x0006_:q#]èLWºÑ_x001e_ôd_x001c_w3ž	ÜÃ$îe"“¹)Le_x001a_÷3_x0007_x_x0019_Ìd_x0016_³™Ã\æ3‡x„‡YÈ_x0002__x001e_e1‹XÂR–ñ_x0018_ËYÁJ_x001e_ç)žàI&gt;â_x0003_&gt;d'»ø˜Où„Ïøœ/ØÂ³¬æ_x0019_žc</t>
  </si>
  <si>
    <t xml:space="preserve">Ï³–_x0017_xšUi§_x001f__x001e_½žulà%^åe6ò</t>
  </si>
  <si>
    <t xml:space="preserve">¯±‰×yƒ7ÙÌV¶ñ_x0016_ïð6Ûy—_x001d_¼Ï{ŒävnãVna_x0004_Ã_x0019_ÆÍ_x000c_e_x0008_ƒ_x0019_Ä_x0006_ÒŸ~ô¡oðý_x0010_ü_x001a_i÷¢wð}â¼“]|ÈÇ|Â§_x0004_O&amp;ûMî³ÈéÇq~CÌ9“(_x000f_EOÿÓ_x0003_éÌÓçó_x0008__x000f_ŸùÍñ¤ý(_x000b_XHšk'ì_x001f_9Åqþà_x0018_ò_x001b_¿ó3ßq„£üÊ!_x000e_ó_x000b_?ñ_x0003__x0007_ÙÏ_x0001_¾ç_x001b_¾e/{øš}|ÉWìæ.¿~ÜÂ­_x000c_åf†1†±Œb4CèÍHîà6nçNîf_x001c_Ã_x0019_Á`_x0006_1^ôgÝèC?ú_x0012_&lt;ò´'=èN_x0017_º_x0006_Ÿ§¯×_x0018_:ë7r_x0003__x001d_éD‡àëàÞ_x001d_ÜÎ(Fswðma</t>
  </si>
  <si>
    <t xml:space="preserve">ã‚o¯_x001f_Ë/ÙÍWìåkö³oø–ïùŽ_x001f_8ÀÏüÈO_x001c_ä0¿pˆ_9ÂQ~ã_x0018_¿s‚?ø“ãœ$|&gt;uðHW‚_x0007_±fp_x0016_gs_x000e_ù8—üœG_x0001_</t>
  </si>
  <si>
    <t xml:space="preserve">r&gt;…(L_x0011_ŠRŒâ”à_x0002_JRšR”¡</t>
  </si>
  <si>
    <t xml:space="preserve">å¸òT¤_x0002_•¨BeÆ3{¸—ILd2÷1…©ÜÏ4_x001e_`:3˜ÅLf3—_x0007_™Ã&lt;_x001e_b&gt;_x000f_ó_x0008__x000b_YÀ£</t>
  </si>
  <si>
    <t xml:space="preserve">f_x0011_KXÊ2Vð_x0018_+YÎã&lt;Å_x0013_&lt;ÉjVñ4Ïð_x001c_kx–_x0017_xžµ¼ÈK¬c=_x001b_x™Wy…×ÙÈklâ</t>
  </si>
  <si>
    <t xml:space="preserve">6§Ÿ~ï_x0016_Þb+Ûx›wØÎ»¼Çûìà_x0003_&gt;d_x0017_;ùˆù„OùœÏø‚/ÙÍWìa/ûøšoø–ïØOn_x001f_£yÈI®àç«k?p€Ÿƒïûàçµý_x000b_‡ø•ƒüÈáàûßýÙÁ¯	úo_x001c_å_x0018_¿ó'_x0004_?NîÏe_x0006_3™Å4_x001e_à~¦0•û˜Ì$îe"÷0ž	”ô_x0007_ü_x000b_(EiÊP–ò\H9*P…ŠT¢2Õ¨NU.¢_x0006__x0017_s	µ¨Im.¥_x000e_u©O=~</t>
  </si>
  <si>
    <t xml:space="preserve">þœ_x0016_üš_x0016_ü9-ø50ø3[ðë}˜C_x001c_	þÜæÚ*ža5kxŽçyu¬å%^áE^e#_x001b_XÏk¼Ì[¼Áëlb_x000b_›ÙÊ›ÑÓÿbÌÛlã]¶ó_x001e_ï³“_x001d_|ÀG|È.&gt;ác&gt;çS¾à3®ðm¼Œ_x0006_\NC_x001a_q%¹†&amp;\ÅÕ4£)-iN_x000b_ZÓŠ6´£-×Òžë¸žNt #7Ð™_x001b_éBwºÒžô _x0017_½¹‰þô¡/ý_x0018_È _x0006_0˜›_x0019_Ê_x0010_†q_x000b_Ã_x0019_ÁmÜÊíŒä_x000e_F3Š±ÜÉ_x0018_îb&lt;w3qÜË=Ld_x0012_“¹)Le_x001a__x000f_p?Ó™Å_x000c_fò s˜Ël_x001e_b_x001e_óy˜GXÈ£</t>
  </si>
  <si>
    <t xml:space="preserve">`_x0011_‹YÊ_x0012__x001e_c_x0019_+XÎJ_x001e_ç	žä)Vñ4«y†çx–5¼Àó¬e_x001d_/ò_x0012_ëy™</t>
  </si>
  <si>
    <t xml:space="preserve">¼Â«¼ÎF^c_x0013_o°™-låM¶ñ_x0016_oó_x000e_ï²÷xŸ_x000f_ØÁ‡|ÄN&gt;a_x0017__x001f_ó_x0019_Ÿò9_ð%»ÙÃWìå_x001b_öñ5ß²Ÿï8À÷üÀ_x001c_ä'~ág_x000e_q8ø±ô{Ý]Œe_x000c_£_x0018__x001d_ü¾è× ;‚ß_x000b_íãœäl¯_x000f_þ_x0007_ƒ(i”òs¡_x000c_¥)Ë…”£&lt;_x0015_©@¦×U²+S‡_x001a_T¡*Õ¸ˆê\L-.¥&gt;õ¨Kmjr	KYÎ_x0012__x0016_±˜ÇXÆJž`_x0005__x0013_óå¦“A_x0016_qr‘›_x0014_	r’$›_x001c__x000c__x000c_¾^¾ƒ‚¯›]ƒê\ÌE\Â¥_x000c_w0C_x0018_ÊÍ_x000c_ã–à×_x0006_÷GØ·r[ðõw®I-®¤_x0011_õ¨K_x0003_êS‡Ë¸œ†4æ*šp5-iÍ54¥9ÍhA+Úp-×Ñ–ëiGûà÷_x0014_ß®_9ÂŸ_x001c_å7ŽñGðãéëxÜ&gt;_x0011_ü˜ê'íSÁ÷_x001e_'ƒhðý_x0019_üX’$‹_x0004_)²ÉA^Îâl</t>
  </si>
  <si>
    <t xml:space="preserve">p.ù8‡ü_x0014_á&lt;</t>
  </si>
  <si>
    <t xml:space="preserve">R”B_x0014_¦_x0004_çSœb”ä_x0002__x001a_r_x0019_</t>
  </si>
  <si>
    <t xml:space="preserve">¸œFÁ÷-¹’«hÂÕ\CsšÒ‚f´¢%×Òš6´å:ÚÑžëé@Gn _x0013_¹‘.t¥_x001b_ÝéAOzÑ›¾ÜD_x001f_úÑŸ_x0001_üà»ôG_x000e_ð_x001d_ß³ŸoÙÇ×ìa/_ñ%»Éò÷‰_x0004_IRä$›Üä _x0017_y8—³ÈG_x0001_òr6çŸóèL_x000f_</t>
  </si>
  <si>
    <t xml:space="preserve">R˜_x001b_(B!Î§(%(Fq. $¥)EkÊP–f\HEÊQž</t>
  </si>
  <si>
    <t xml:space="preserve">T¢2U¸ˆêT¥_x001a_5©E</t>
  </si>
  <si>
    <t xml:space="preserve">.çb.áRjS‡ºÔ£&gt;—Ñ€+hH#®¤	¹š«hÊ5´ _x0015_mhNKÚÒžk¹Žv\O':Ð‘®ÜH7ºÐ“îôæ&amp;zÑ—&gt;ô§_x001f__x0003__x0019_À _x0006_3œ›_x0019_Ê_x0010_†1‚[¹…QŒævFr_x0007_wr_x001b_oð6c¸‹×_x0019_ËÝ¼Ê=Œc&lt;“˜À½Lä&gt;&amp;s?Sx†iLg*_x000f_0‹_x0019_&lt;ÄL_x001e_d_x000e_³™Ë&lt;_x0016_ò_x0008_óy˜GYÀR_x0016_±˜%</t>
  </si>
  <si>
    <t xml:space="preserve">ã1–³‚•&lt;ÎS&lt;É_x0013_&lt;ÍjVñ</t>
  </si>
  <si>
    <t xml:space="preserve">kxž_x0017_xŽµ¼È:^âeÖó</t>
  </si>
  <si>
    <t xml:space="preserve">_x001b_ØÈk¼ÉfÞb_x0013_[ØÊ6Þå_x001d_¶³ƒ÷xŸ|ÀG|È.&gt;ác&gt;å_x000b_&gt;ãK&gt;g/_±›=|Ã×ìç[öñ_x001d_?ð_x0013_ßó3_x0007_8Ì_x001c_ä_x0017__x000e_q”_ù?8Âï_x001c_ãOŽs’_x0013_±Hø?¬Ÿ²ÓƒŒ…_x000c_ÒýÞ_x001a_¥¨_kcvFðwÎàïŸÖ© _x0006_WµOpœ?ù•ßøƒcüÎùÞ_œ_x0012__x0014_£0E(H!Î£ù9—|œÃYä%Oðû¹¯O&amp;1_x0012_$)Bœ</t>
  </si>
  <si>
    <t xml:space="preserve">Rä ›\ä$7y8‹|äålÎá\òS€ó(DA</t>
  </si>
  <si>
    <t xml:space="preserve">s&gt;Å(JqJP’R\À…”¥_x001e_¥¹œ2”ç_x0012_*PŽÊT¤_x0012_U¨J5ªSƒ‹¸˜K©CMjQ›ºÔ§_x0001_—ežþçu® _x0011_WÒ˜&amp;\ÍU\C3šÒœ–´ _x0015_­iC[®Í&lt;ýþ´ãzÚÓ‘_x000e_tâ_x0006_n¤3ÝèBWºÓƒÞô¤_x0017_7Ñ—&gt;ô£?_x0003__x0018_È †1„á_x000c_æf†r_x000b_#¸•;¸‘ÜÎhFq'c_x0018_Ë]ÜÍ_x0004_Æ1ž{¸—‰Lb2÷1“)Lå~¦3_x0007_˜Á</t>
  </si>
  <si>
    <t xml:space="preserve">_x001e_d6s™Ï_x001c_æñ_x0010__x000f_ó_x0008__x000b_YÀ£</t>
  </si>
  <si>
    <t xml:space="preserve">b1KXÊr–ñ_x0018_+XÉã&lt;Á“&lt;ÅÓ¬b5Ïð</t>
  </si>
  <si>
    <t xml:space="preserve">Ï±†çyµ¬ãE^b=/ó</t>
  </si>
  <si>
    <t xml:space="preserve">_x001b_x•×x¼ÁV6±™m¼É_x0016_ÞâmÞá]¶³ƒ÷xŸ_x000f_ø˜_x000f_ÙÉGìâK&gt;áS&gt;ãs¾`/»ùŠ=|Í&gt;¾áÛÌÓÿhÓw|Ï_x000f__x001c_àG_x000e_ò_x0013_?sˆ_8Ì¯_x001c_å_x0008_¿ó_x001b_Çøƒ?9ÉqNp*3_x0012_þG¾4ÒÉ JŒLâd‘ IŠlr‹œä&amp;/y8›³ÈÇ9äç\Î£…(Èù_x0014_¦_x0008_Å)FQJP’ò\@)JS†²\HEÊQJT¦</t>
  </si>
  <si>
    <t xml:space="preserve">U©ÎÅTã"jp	5©Em.¥_x001e_u©C}.ç2_x001a_Ò€+¸šF\É54¦	WÑ”f4§%­iÁµ´¢</t>
  </si>
  <si>
    <t xml:space="preserve">miÏu´£_x0003_×Ó‘_x001b_èL'n¤+]èF¯øén«_x0007_=éÍMô¡/ýèÏ_x0006_2„A_x000c_æf†2Œ[_x0018_Î_x0008_Fr+·1ŠÛ¹ƒ;_x0019_Í]Œa</t>
  </si>
  <si>
    <t xml:space="preserve">w3Ž	Œç_x001e_&amp;2‰{™Ì}Le</t>
  </si>
  <si>
    <t xml:space="preserve">÷3Y&lt;Àtf0“¹&lt;Èlæ1‡‡x˜ù&lt;ÂB_x0016_ð(‹YÄ_x0012_–±”å&lt;ÆJVð8Oò_x0004_«xŠgy†§YÍóñÓÿ”ñ_x001a_^ä_x0005_Ö²Žõ¼Ä+¼Ì_x0006_^åøé¬ì5^g_x000b_›ØÌ›¼ÍVÞb_x001b_ïð.Ûy÷ÙÁ_x0007_|ÈN&gt;b_x0017__x001f_ó	Ÿó)Ÿñ_x0005__²›=ìå+¾æ[öñ</t>
  </si>
  <si>
    <t xml:space="preserve">?°Ÿïâ§ÿ</t>
  </si>
  <si>
    <t xml:space="preserve">ç_x0003_üÈA~âg~á0‡8Â¯_x001c_å7~ç_x0018_ð''9Î)N_x0016_ü_x0007_~ÒÉ JŒLâœM6	²H’"'9ÈC.r“—³ÈÇ¹œÃyä§_x0005_)L!Šr&gt;Å(BIŠS…2”¢_x0004_e¹€Ò\Hy*RrT¦_x0012_Õ¨šuúŸ«ÁE\Ì%Ô¤_x000e_µ¸”ÚÔ¥_x001e_õ¹Œ_x0006_\NC® 1¸’«hÂ54åjZÐŒæ´¤_x0015_mhM[®å:ÚÑëiÏ</t>
  </si>
  <si>
    <t xml:space="preserve">t¤_x000b_¸‘Ît¥_x001b_ÝéI_x000f_zÑ››èC_úÑŸ_x0001__x000c_b ƒ_x0019_ÂPnf8Ã¸…_x0011_ÜÊmŒävîàNF1š1Œånîb_x001c__x0013_¸‡ñÜËD¦0‰ÉÜÇTîg_x001a__x000f_ð Ó™ÁLf1‡ÙÌå!æ1Ÿ‡y„_x0005_</t>
  </si>
  <si>
    <t xml:space="preserve">äQ_x0016_±„Å&lt;ÆR–±œ•¬àqžÈ:ýü=Å*žf5Ïð&lt;Ïò_x001c_kXÇ_x000b_¬åE^b=/³Wx•¼Æ&amp;^ç</t>
  </si>
  <si>
    <t xml:space="preserve">Þd3[x‹mlåmÞå_x001d_&gt;a_x0017__x001f_ó_x0011_;ù€_x001d_|È{¼Ïv&gt;ãS¾às¾d7_±‡½|Ã×ìã[öó=ßq€_x001f_8ÈOüÈÏüÂ!_x000e_ó+G8Ê1~ãwŽó_x0007_r‚“œ"=ø?÷_x0004_ÿx!_x0019_Äˆ’E&amp;q_x0012_¤H’‹lr›œä!/gq6ù8‡sÉO_x0001_Î£ …(JaÎ§_x0008_%(FqJRŠ_x000b_(CiÊr!å(Oe*P‘JT¡*_x0017_QêÔ Vâô?éx	5©Ë¥Ô¦_x000e_</t>
  </si>
  <si>
    <t xml:space="preserve">¨G}.£!—Óˆ+¹‚&amp;4æ*®æ_x001a_šÒŒ–4§_x0005_­hCk®£-×ÒŽö\O_x0007_n¤#7Ð‰Ît¡_x0007_]éFwzÒ‹Þô£_x000f_}¹‰_x0001_ôOœþG'_x0007_1˜!ÜÌP†1œ_x0011_ÜÂ­ÜÆHnç_x000e_F1š;_x0019_ÃXîânÆ1ž	ÜÃ½Ld_x0012_“¹)Lå~¦ñÓ™ÁLæ2‡˜ÏÃ&lt;Â_x0002__x0016_ò(‹XÌ_x0012_–²ŒÇXÎ</t>
  </si>
  <si>
    <t xml:space="preserve">Vò8Oð$O±Š§YÍ3&lt;Ës¬áyfñ ³™Ã:^`-/²—XÏË¼Æ+¼ÊF^ç</t>
  </si>
  <si>
    <t xml:space="preserve">6±™7ÙÂVÞâm¶ñ_x000e_Ûy—÷ÙÁ{|È_x0007_ìd_x0017__x001f_ñ	_x001f_ó)Ÿñ9_ò_x0005_»ùŠ=ìåk¾e_x001f_ßð_x0003_ûùŽ_x0003_|ÏüÄA~æ_x0017_~å_x0010_‡9Ê_x0011_~ç7þà_x0018_rœ_x0013_œâ$Áÿ±/t2ˆ_x0012_#N&amp;Y$H’"'Ùä 7¹ÈÃYäå_x001c_Î&amp;_x001f_ç’Ÿ_x0002_œGA</t>
  </si>
  <si>
    <t xml:space="preserve">Q˜ó)B1ŠRœ_x0012_\@IJQš2”¥_x001c__x0017_Rž</t>
  </si>
  <si>
    <t xml:space="preserve">T¢"•©J_x0015_ªQ_x001a_\ÊE\Lm.¡&amp;µ¸Œ:Ô¥_x001e_õ	þíëËiÈ_x0015_4âJšÒ˜&amp;\ÅÕ\C_x000b_šÑœ–´¢5mhËµ\Çõt¤_x0003_íèD{ºp_x0003_7Ò™ît¥_x001b_=èI/úÐ››èËúÑŸÁ_x000c_d_x0010_C_x0018_ÎÍŒ`(Ã¸…[¹Û¹ƒQŒäNÆ2š1Œã.îánÆ3™	ÜËD&amp;1…©ÜÇý&lt;Ì4_x001e_`_x001e_³™Î_x000c_f2‹9&lt;È\_x0016_ð_x0008__x000f_1ŸE</t>
  </si>
  <si>
    <t xml:space="preserve">d1²”%&lt;Æ2V²œ_x0015_&lt;Î_x0013_&lt;ÉS&lt;ËÓ¬f_x0015_Ï°†çXËó¤R~îÛ/ð_x0012_/³Ž_x000c_×“¼¢¯']ß`oäu^å5þà</t>
  </si>
  <si>
    <t xml:space="preserve">6s„7ÙÄ_x0016_¶ò6o±íÿjí¼ÃšHþ_x0006__x000e_Š½K_x0016_</t>
  </si>
  <si>
    <t xml:space="preserve">¨X°Ñ’Í&amp;Ù¢¸ÙØ_x0010__x0001_{9_x001b_öî!*6H6(ˆ_x001d_{Á~öÞËéÉ&amp;êyö®Ø{ï</t>
  </si>
  <si>
    <t xml:space="preserve">;÷~7`2ÙÝŸžÏóúÜç¹&gt;Ïw&amp;³3³3³3_x0003_p_x0012_8</t>
  </si>
  <si>
    <t xml:space="preserve">œ_x0002_Î_x0002_g€sÀEà&lt;p	¸d_x0002_—_x001b_ÀUà_x0011_p_x001d_¸_x0002_\_x0003_n_x0003_7;À-à.ð¸_x0007_Ü_x0007_ž_x000f_ÇÀ3à)ð_x001c_x	¼Þo×À+à_x0003_ð_x000e_È_x0002_&gt;_x0002_Ÿ€¯@6ð/ð_x0005_ø_x0006_xŠ›||€_x0017__x001f_(_x0008__x0014_</t>
  </si>
  <si>
    <t xml:space="preserve">_x0001_â†ãb@q _x0004_P</t>
  </si>
  <si>
    <t xml:space="preserve">(	¨€Ò€7à_x0003_”_x0005_Ê_x0018_P_x001e_ð_x0005_ü€r@E </t>
  </si>
  <si>
    <t xml:space="preserve">P_x0001_ð_x0007_*_x0001_•ª@5`_x0010__x0007__x0004_µ€ê@</t>
  </si>
  <si>
    <t xml:space="preserve"> &amp;Ð_x0003__x0008__x0002_j_x0003_ÝP _x0010__x0008__x0001_‚_x0001_5Ð_x000e_ _x001c_h</t>
  </si>
  <si>
    <t xml:space="preserve">h_x001d_ _x0005_ô	D_x0002__x0006_€_x0001_Â</t>
  </si>
  <si>
    <t xml:space="preserve"> º@}€_x0005_ê_x001c_`_x0004_Ä¿-n_x0002__x001a_á@c !Ð_x0008_h_x0002_DMh </t>
  </si>
  <si>
    <t xml:space="preserve">h_x0006_´_x0004_š_x0003_-€¶@+ =Ð_x0006_è_x0004_t_x0004_~_x0003_:®@_x0017_ _x001b__x0010__x0003_ô_x0002_z_x0002_½&gt;@_ ?Ð_x000f__x0018__x0008_Ä_x0002_ƒ€ÁÀïÀP`_x0008_0_x001c__x0018__x0006_Ä_x0003_#€‘Àh _x0011__x0018__x0005_$_x0016_À</t>
  </si>
  <si>
    <t xml:space="preserve">˜1_x000f_Œ_x0005_’€_x0014_ _x0019__x0018__x0007_¤_x0002_ã‰ÀT`_x0002_0	H_x0003_&amp;_x0003_S€™À4`:0_x0003_˜</t>
  </si>
  <si>
    <t xml:space="preserve">Ì_x0002_æ_x000b_€¹À&lt;`&gt;_x000e_</t>
  </si>
  <si>
    <t xml:space="preserve">_x0004__x0016__x0001_‹%ÀR`5°_x000c_ø_x0003_X_x000e_¬V_x0001_+µÀ_x001a_`_x001d_°_x001e_Øl_x0004_6_x0001_›-ÀV`_x001b_°_x0003_Ø_x000e_ì_x0004_v_x0001_»½ÀŸ€ì_x0001_._x0001_û€¿€ý@_x0006_p_x0018_°_x0001_vàp_x0010_8_x0004_ü</t>
  </si>
  <si>
    <t xml:space="preserve">_x001c__x0001_þ_x0001_Ž_x0001_Ç£À	à$p</t>
  </si>
  <si>
    <t xml:space="preserve">œ_x0001_Î_x0001_góÀ_x0005_àb‘œ?ï}_x0019_¸_x0002_Ü®_x0002_×€ëÀ_x001d_à&amp;p_x000b_¸</t>
  </si>
  <si>
    <t xml:space="preserve">Ü_x0003_î_x0002__x000f_€ûÀCà_x0011_ð_x0004_x_x000c_&lt;_x0005_ž_x0001_Ï_x0017_À+à%ð_x001a_hT_x0014_ê&amp;Ð_x0018_h_x0008_„_x0003__x0011_@_x0013_ </t>
  </si>
  <si>
    <t xml:space="preserve">h</t>
  </si>
  <si>
    <t xml:space="preserve">D_x0002_Ñ@3 _x0015_Ð_x001c_h_x0001_´_x0004_Z_x0003_m€ö@; -ð_x001b_Ð_x0011_èt_x0002_:_x0003_1@_x0017_ +Ð</t>
  </si>
  <si>
    <t xml:space="preserve">è_x0001_t_x0007_z_x0002_½€¾@o _x000f_Ð_x000f_è_x000f__x000c__x0002__x0006__x0003_ßX`0_x0010__x0007__x000c__x0001_†_x0002_Ã€x`_x0004_0_x0012__x0018__x000e_Œ_x0002_F_x0003_	€_x0019_H_x0004_¬€_x0005_à$`</t>
  </si>
  <si>
    <t xml:space="preserve">0_x0006_H_x0006_R€q@*0_x001e_˜L_x0004_&amp;_x0001_“)@_x001a_0_x0015_˜_x0006_Ì¦_x0003_3r@Y &lt;P_x0006_ð_x0005_0@_x0005_x_x0003_&gt;@Q 4P(.ž¬</t>
  </si>
  <si>
    <t xml:space="preserve">_x0002_%R@	 _x0018_P_x0008_È_x000f__x0014__x0006_ò_x0001_y&lt;€_x0017_à	dÃóú</t>
  </si>
  <si>
    <t xml:space="preserve">|_x0003_þ_x0005_¾âÁŠOðÿÏÀG _x000b_ø¼_x0007_Þ_x0001_o7b»_x0002_o60_x001f_˜_x0007_Ì_x0001_æ_x0002_éÀ_x0002_`!°_x0008_X_x0002_</t>
  </si>
  <si>
    <t xml:space="preserve">_x0006_–_x0002_&amp; &gt;À_x0001_a@_x001d_ .@_x0003__x000c_@_x0001_8P_x000f_0_x0002_</t>
  </si>
  <si>
    <t xml:space="preserve">@!€_x001e_ÐÁ	_x0018__x001d_ _x0005_Ô@(_x0010_T_x0003_j_x0003_A@ P_x000b_¨	Ôª_x0003_U*À* 2°_x0006_X</t>
  </si>
  <si>
    <t xml:space="preserve">¬_x0004_üJ@_x0005_ "à_x0007_</t>
  </si>
  <si>
    <t xml:space="preserve">_x0003_þ–_x0003_+€µÀ:`=°_x0001_Ø˜K_x001e_œ³-è?¾ž_x000b_×¿j_x001e_9ça</t>
  </si>
  <si>
    <t xml:space="preserve">_x0016__x000f_&gt;;Ñ</t>
  </si>
  <si>
    <t xml:space="preserve">~Xs|]ëôé_x0010_ü_x0017_&amp;œ_x001c__x001f_iŒdò_x0006_§1[_x000c_RGXwPè™…±Ëþ_x0014__x001d_6d“‚3ýöAácM_x001f_vIÉca;_x0019_}ÈF¦RŽcþ5çeïCÂç8_x001f_áý¥ýà|</t>
  </si>
  <si>
    <t xml:space="preserve">JcüeŽRž_x0013_+_x0005_òÙ#­N§É|Oû¬Û*62Ú×t€0ë_x0004_|¯Nêìžåiß</t>
  </si>
  <si>
    <t xml:space="preserve">Î²âàè+‘7ñ52çx¶§=n‚Jhú¾´i</t>
  </si>
  <si>
    <t xml:space="preserve">S¼…Çè¼R–ñË_x0012_&gt;;&amp;ì²Í</t>
  </si>
  <si>
    <t xml:space="preserve">±›j†™î274aÔ(Jêt«¼Çö¬ŸJ¨ë/:+ðºÔ"™ãõ`·mO)ŒýJ„™î375õ _x000e_ŸàÁ{ŒITü]ÅÉ"A»¨_x0007_´Ô9_x000b_yŽÏÍ³7¹.8“º'svÂo¿“ûÛK9âÜ£³G_x000e_æ'ýýÈéô;_x0017_n_x001b_½E%$o</t>
  </si>
  <si>
    <t xml:space="preserve">gªF_x001d_Q—¢­2§óÉ&amp;¶öý0¶ý4_S_x0015_jž&amp;„_x001e_#s&lt;V4¶=_x0002_çÙ$_SUj&gt;8IôØDx¦Öä_ræLml+Ô_x001f_c[ÄùB~”_x001d_¥&lt;'ôÉÃ{XxÅúœÆ´_x000f_ñ§oÔ’:!ó_x000f_</t>
  </si>
  <si>
    <t xml:space="preserve">mÁi7&amp;_x001a_œ_x000e_à&lt;–9h=œÃ_x000c__x0008_åè©µ</t>
  </si>
  <si>
    <t xml:space="preserve">}=Á±(ÖùgLfpIº^e©£”_x001f_©óÿ•Ö‰ƒ¶Á7Ì³_x0010_œöð¯Ñ.ˆ¯:ã¢ÓQ­°±õ_x0003_}Ø”p–K¤o„6§ï©¥Î~ßcÿz&gt;ì´_x0012_-¸ºt_x0005_uGz«FêL‰«o¬8_x0017__x0013_</t>
  </si>
  <si>
    <t xml:space="preserve">§tæêÓ+Õ_x0016_:]_x0013_Ú¿"ïg&gt;ýKÎ«þ6öÜ2LÈ"Xn</t>
  </si>
  <si>
    <t xml:space="preserve">bö_x000f_ó</t>
  </si>
  <si>
    <t xml:space="preserve">uþÙÑÛøp¨_x000f_û|}_x001a_—A</t>
  </si>
  <si>
    <t xml:space="preserve">SÇÑœVêì(šl$_x0017_`ÂÕ…iÜßÔ¿êYtˆ¶g¯||n_x000b_ÉQúíRG1Ï=½øüç8âíú_x0019_ë_x000f_÷aï@ž÷SñP&gt;</t>
  </si>
  <si>
    <t xml:space="preserve">´Rçþ¤‰Æbq&gt;lÅ|ë¹vÐvÆÑ</t>
  </si>
  <si>
    <t xml:space="preserve">_x0008_©Óí</t>
  </si>
  <si>
    <t xml:space="preserve">ãY_x001e__x0013_–¼]ÇÅP-4kiŠ_x0018_Þ3/_$*í—_x001c_¥ß.u”ò&lt;²_x0017_´AóX§sÂ¼Ð8£¯_x000f_»`@&amp;·ƒl¢YM‡ë¤Nðtão­0aýä_x0013_Ü&gt;òœæ(_x001d_&amp;s”ò</t>
  </si>
  <si>
    <t xml:space="preserve">:ù:Oø%G©_x000c_¥ŽRžÛ÷.È_x0017_Y?ßU&gt;-V_x001a_ÇööaƒÛßæf]5_x001b_h³Ì¹Ð&amp;Ã8¸§_x000f_›œý™Ó‘ë4_x0002_í£—:_x0001_Øf#V_x000f__x0013__x0002_'~æÂH_x001c_¿C_x0017_ÐÇÇB{_x001f_™úKÎD~¹qg8&amp;4‹¸È¥“5§é8ÔQÊ³×¸eüärÇœŽæÂ{ã×_x001d_&gt;ìlÊËôHW</t>
  </si>
  <si>
    <t xml:space="preserve">¿B_x0017_&amp;¥ÎÍˆOÆ5_x0011_˜Páß/Üu]:þ.!s</t>
  </si>
  <si>
    <t xml:space="preserve">5|a</t>
  </si>
  <si>
    <t xml:space="preserve">	ù¹2ñ+÷F·_x0008_œüd¡q›ù¹åŽþ’³´Ê_x000b_ãçu&gt;ìî	^¦_x000f_ºÒ_x001f_/™£”çRÉûùå_x0015_þ0ÏRç¿Ä©ß+’³_x0014_ôe_x000b_¿~Ëm"ž@9#‹¤ìàÿ_x0008_Êü%‡_x0005_gË`LØ_x001b_ý”[GÄãoéñ2G)Ï!)wøkmN8Z…­ÜÃ6¾ì‰o§¹šÚÃšÃôG™³/ÀÊ5Ù€	_x0013_½Žs_x0015_´-ð'ôg™Síb_x0014_Wr_x0008_&amp;</t>
  </si>
  <si>
    <t xml:space="preserve">œú„ûƒ_x0018__x0006_ù™DêR_x001e_ò™¬ý—œ_x0017_</t>
  </si>
  <si>
    <t xml:space="preserve">¢¹V…}Ù©Yo¸_x0015_„X_x000f_'Ê_x001c_¥&lt;×N¾ÎŸ ü0-©£T†RGéYÔNùuGéwI_x001d_¥&lt;{Œ_x001b_Ã[L/ø</t>
  </si>
  <si>
    <t xml:space="preserve">¤ŽRùHb]¬ÜÕ¶¾ìipªjÿ_x0006_ç_x0013_™§§…7'fÿ°–:Jý¼ÔQzŸêt:Þâá_x001a_“øŸŒâ¼ZbÂªe_x0005_L^þ¤‡¿‡aK$ß4QÜ_x000b_˜ãdL{i¬</t>
  </si>
  <si>
    <t xml:space="preserve">í½Ñ¦¯_x001c_¥îîp¤qÐ&gt;¡®º‡Ãé9Ð_x000b_Þ§_x000b_~Ø×I_x001d_¥wŠÔQêç¥ŽRŸù—ù_x0005_ÿb_x0004_ëtž_x001d_ðb#v`lïŠ</t>
  </si>
  <si>
    <t xml:space="preserve">M&amp;¦2~†¾EÝ5Ÿä…ÃNgu²¯0y_x001e_Æ†/âLÅ_x001d_N^ú˜ù_x0001_o6át^÷_x0013_H^%èRÂLÅ˜SøKÚ‹Þd~Ï¿êÔÌéÀä¡Þ_x001a_pR:„›8‡s›Zo…wÊü_x0016_?Œ³#©_x0008__z}ä_x000f_ó³ÒšŸ/0©­Ó©0s§ $aì¾çá¦_x0003_tYü4­£—ñùø|Ö_x000e_N§d£=ÂšX•Ðûv¸ÉF_x001f_Æ_ÐzÚÎ?åŸ&amp;2¿ä(¥%už</t>
  </si>
  <si>
    <t xml:space="preserve">N¶-h€±;[&amp;_x000f_Ú_x0007_œ2çoŸ_x0014_[Q³JØÚ˜4ýK_x001d_ÄŸÓ»èl‹{}&gt;A&lt;_x0011_.—„÷i‡Lî_x0003_ã‰ï1lg¤Î-]5ÛìB˜0_x001f_œ+àÌVpV_x0013_Um‹—bìÇ~¢ó_x0017_8§eN_x0017_ü‘P_x0008_êFåþ™ÜGpö€smT</t>
  </si>
  <si>
    <t xml:space="preserve">þâèkNç&lt;ä¹TnžÏ‘Ï5ù‰-ÌõQ5ù_x000b_£®;_x001d_t~š@ÞÕ°ÚÍ2'_x0013_æ¹Ssç¹	ä"œÕ_x001e_ËI+Á•Ög(Ã9¹ex–\ç#N0£nðÕÖhœÎús_x0005_mûÎblf</t>
  </si>
  <si>
    <t xml:space="preserve">W”X€ßÔ¾£ò&amp;¤ó}¯¹êó­ôB¶Oñ˜På÷@®_x0018_q[sK{šò_x001f_~Ž×ì</t>
  </si>
  <si>
    <t xml:space="preserve">r:mÔÛ…‰_x0013_0amûš\qí</t>
  </si>
  <si>
    <t xml:space="preserve">_x0011_œ_x0006_‰¯ùb–†N§Äº­BÓG_x0018_;g`M®¨v&gt;äù_x001d_å!–áZ®~µ&amp;m+"`l¯æ</t>
  </si>
  <si>
    <t xml:space="preserve">×_x0004_ò£"äNûW´í¯˜°.6_x0010_œÛ_x001a__x0015_qZæ(åYê(ýö8˜Ãz_x000c_›ät”æø±¢c™ìêÇ¼ŸÚ6åÁØy·Õ¦ë:mÐŸ”…q8f—Óžxj»;B%¼» 6ÝÔ_x000f_¾</t>
  </si>
  <si>
    <t xml:space="preserve">Ž˜–ç°‰NGi­ &lt;±(_Ä¼ã‡iI_x001d_tíb_x0006_Ñ$h_x001f_uIæ ul6ñ4ø:uQæ(åY</t>
  </si>
  <si>
    <t xml:space="preserve">C‹ÿ9ÅržÈt</t>
  </si>
  <si>
    <t xml:space="preserve">)NYi©ƒ&gt;¯_x000e_'Væ Ï}_x0003_³?è5)wÐç5‘ù_x000b__x001c_+Ý7á_x001b_ïÉ÷s:ñgg	e_x0008_L_x0018_Z`7WZÇÖ2j§Ëœ€_x0017_3„º§16o™Ý\)(CV»Iæ m9N_x001f__x0011_Ô™Ø</t>
  </si>
  <si>
    <t xml:space="preserve">sÐ¾eˆ&gt;®VgbFNž-_x001e_¿ä(¥%uÐþg_x000b_8¼‚ƒöc[!-+¤uÂRž¯Ø_x0015_w:èšÌjº†z_x001a_ý;e·xóåZÖs:è:ÒjÚ;t_x0008__x001d_K³øó•û»ú„4*Õv³5ÆÆš+š†;œ_x0019_ÔMs _x001f_d©ät_x0016_Jµ]^©_x0012_VL©hŠw¤5“:1º&lt;gæqEç_x000e_)¨KÒËi{‚7ôó_x0007__x0014_ÓºM¦i‚è_x0015_ô¹Q•økKN+æùûÚ×­QÁü‘=_x0017__x0014_û÷õ¨û©_x0004_¸éU×_x0018__x0019_#%R§_x0002_·0%q±Ÿ·x»Æ´q«_x0002_ŒÕ¬˜pq_x001a_×Òá_x000c_ÆŸLªÃ_x000b_œ+ÎÊ”êÆ_x0018_Ú‡ÝØk18Ý‚Ï0±x†¹$ÿpÝ^§óOÛ~Æf¹c¶D‡S_x0012_3n_x0007_ß´Ý‹_x001f_¦õÞ_x001a_Í¯ÞëZÓkÚw%{$_x000e__x0013_Ò—Ïä&gt;WÀi¨ý0v</t>
  </si>
  <si>
    <t xml:space="preserve">ß¦û{§³½Æj¶X9_x001f_öpÃ©àô_x000e_&gt;_x000b_Î_x0001_xŸ_x0006__x0007_oûaž»ýÂ?ß7ÓÕ–_x0005_Áx¦­_x000f_»ÒPÜTÛ ÆoÓ*Cýñ¯ø+†íNGi_x001e_×&lt;5‹_x001f_·ÁÕ)Ì_x0007_û$åï_x001d_wõ™¡±—ŒGÞ©„1C¼MjÃ&gt;&lt;_x001f_SÂ_x0010_Û9_x001f_Ÿ¿Ëì_x001f_æGt</t>
  </si>
  <si>
    <t xml:space="preserve">µžûÓ8^‹]k_x000e_JónGœ®ñªÒ_x001c_¿]¿‚|þQ+ŽÒZe×ßaœÙc‘Óa«nÍ¨UØ‡ýmï;có:DKÏ_x000f_Ž_x0019__x0004_¿«Ï_x0012_§ÃgïÊØ¿</t>
  </si>
  <si>
    <t xml:space="preserve">úÕÊçAŒ§º5=0¸M_HË¼Æé(­_x001f_RÊñªY®ºú¨ì6Ö°_x001a__x0013_®sÁÜ*:F=îªnÕ¿_x0010__¢í†_x001f_¦_x0015_Ý·_x0008__¼ûÖ_x001f_æ9¨}u¾Ò†ƒN'ÛÁþ]Ý‡Z©2·˜Þ_x0014__x001a_ATÇ_x000f_ðä=’ÆýÐ_x0019__x0019_'¾O]ÏBim0~_x0010_Ä±¦8_x001d_¥5ÆÁ½òò_x001e_©_x0013_~øÛÍÉÙ_x0010_ÇõLÉ‡^ìä[ÞBJ…v¦çÌ$š©jp8&lt;âœÏÇž†÷`hR„i_x0010_ó‡†`þ”93¹"lý]_x0018_»!-Â4˜é‚·cv_x0019_¤i</t>
  </si>
  <si>
    <t xml:space="preserve">˜_„í9_x0015_c“év¦×Lc¼_x0015_ãoà³y·õÞèJV{¬_x0005__x0013_Úì¹_x0015_6…yÃD’_x0011_ŒÔéZÄjßöMÅÆ¯z_x0017_¶Ãá¨eN}O«ýÓv_x0015_›_x001d__x0013_eÜÎÌc¼_x0014_œ„âVûàü0·*_x0015_eœìpšÊœ[ßxûô_x0005_*öL/–ÛÎ¤Ó½õò8—</t>
  </si>
  <si>
    <t xml:space="preserve">ZíW¯«_x0004_¡5ËMq8ò8ã¿ðvûD_x0015_{~G_x001a_ÄyN5ÖÉã¼ó²ÚïÚTBãi_x0010_Gt"_x0018_³Ä!?óöð$_x0015_ëSh=·ƒ™@­$Ô2ç@_x001e_«½ÊV•P&amp;Ïzˆ#:ò8ª¼ýQœŠ5÷ù ó”dµò8Ä¿¼}ò\˜ËtË„8¢_x0013_Ád›Ínï\ôY4%~¬ö_x0015_-uÐgÚ”l_x001c_Àj‹Èâ</t>
  </si>
  <si>
    <t xml:space="preserve">oÜÌ&gt;z+&amp;t^|9l%8ZBî°_x0001_Íìƒê`ìÁ—OÁ1úi	yZo2JÛïßÇ_x0004_nÄÙ0Œj_x0018_ðX!ŽÝZÚž&gt;_x001a_c»Õ¼_x000b_N]¿'</t>
  </si>
  <si>
    <t xml:space="preserve">qîÜh‹*ë#Th~</t>
  </si>
  <si>
    <t xml:space="preserve">ÌJÕ_x000f_˜§“Çyæ·ÑvôO_x0018_Gu½_x0002__x000e_í7_'“?vªmj=_x001f_á[ö¡°…Tã€Ã</t>
  </si>
  <si>
    <t xml:space="preserve">q_x0006_DMµ_x001d_zŒ±ªËçÀáü_x000e_+Äéý¡‘-º­_x0010_½Å_x001e_v_x0010_â_x0014_ÔËãè¶7²½Ï_x000f_sü£§Àáü</t>
  </si>
  <si>
    <t xml:space="preserve">êåq6µÆl_x0001_=}„e_x0007_…°«_x0010_'X!Ž¹4fËòõa_x0017__x000f_&lt;_x0001__x000e_ç_x0017_¬_x0010_Çí»_x000c_Äi©_x0010__x0007_ý_x0006_ô_x0006_â´TˆóJ}&amp;ãx</t>
  </si>
  <si>
    <t xml:space="preserve">ÄÁö…yÓ_x0003_R_x0015_â¤úžÊhc„÷ò†Ãàp~©JqVñõ®.õ_x0011_Ò[ì_x000e_«N‡_x0007_¬RˆÓØ–Tof7_x001f_v[ñ_x0003_à4ò[¥_x0014_gâq¶ï_x001e__x001f_áM‘_x001d_a‘Ÿ‡</t>
  </si>
  <si>
    <t xml:space="preserve">qØÒ'Øq_x0016__x001f_ö|Á_x000c_p_x001a_ù=Tˆs²raã™û&gt;ÂÙ_x001b__x001b_Ã:ÑM_x0003_ò_x0018_äqðO…¥vú°ïâvÓÀ/A_x001e_çþ–Lã_x0008__¡ÆÎ•awàw]SˆS¡Ùecõlx7ý¾!ì.]ßïºB_x001c_¼Y4ç×ÁWX3iQØ</t>
  </si>
  <si>
    <t xml:space="preserve">¦qOÊãôˆŠæØ†¾ìØþ€côãIyœ9=­ÜÓ_x0014__öÜ ùaoÀ9®àœècåöNõ_x0015__x0012_è9à4_x000e_8_x000e_i-äóòŸc]ß‰®aùì•}0¶Ó†YÜvr]È_x001e_æ_x000f_j_x001e_Ÿ‡ÿÔcžÓ©88ŸýÓ_x0017_•Ð)a2·_x001c__x001c_œ_x000e_Î|k^þÕv×7…wa˜ýñC•pÖo+§'Ç_x0005_/d&gt;Qs­yø—»\ãŸí|%{—b_x0018_{¶úVÎ@ÚCö‚3Ü</t>
  </si>
  <si>
    <t xml:space="preserve">¯ý‰ñN§…OY{«Ã*¡&amp;žÉ=Ðo	^Êðt¼è$_x000f_sµ‹íeìµÿU±_x001f_ºßâ_x001e_éŸ†d0_x0016_ZÌÏ—Ñé®&lt;_x001f_Û`+Æcì_x000f_‘Æ#t½MŒ–t8£\ÎÙ3_x001b_m×FbÂÖ½‘Æh¯àiàLOòä¿%Ìpµ_x001d_“§}N%è_x000f_ÇõãêP-‚ç2</t>
  </si>
  <si>
    <t xml:space="preserve">(‡3zº«_x001f_{æa__x001b_€±ÌëÇÕ¥&amp;‡ìdêSã’ Ïñ©?</t>
  </si>
  <si>
    <t xml:space="preserve">Ã_x0014_Ñ_x0019_:î‡ÏBú.PÃ» _x0015_y_x0017_D‘_x0013_eï‹RðNyŽ¼S¢ÈX™Ó÷=o?ÓEÅŽ8TÀ´ƒ©F¶5È¿á_x001d_w_x0004_Æ_x001b_ùÿ</t>
  </si>
  <si>
    <t xml:space="preserve">àØçÐÖ ¦evsF¾åí÷›«Ø¶WËCœš†¾úX™3é_x0003_oŸÝU%˜.—‡8¢#_x0013_ôš·Ç_x0018_UìZˆsF_x0017_­“Çù_x0013_ÒªÐP%4Ù 5MeNƒ#Óå%oïG¨ØÅ]_x001b_šv2_x0007_ˆÁ„&lt;ÎÞW¼}ŠZ%ô‰i_x0008_qDG_x001e_çö_x000b_Þ~M­b_x0007_ÁXk'3’Ð)Äy_x0004_i-¯­_x0012_ZX# ŽèÈã_x0004_ÞáíW_x000e_{_x000b_ÇË·ƒßžªeµrgñ_x0003_Þ&gt;ô½7[ b;øí¢_x0013_ëXÓCÛ2úLËk‹á_x001e_%i©ƒÖrÚ½xRPIYŸ0½|3{ƒm*áhL&amp;7œ_x0010_öà$ñÖ	.gQÞföä?U¬ª¯èˆiµ§¿ðéü¬_x0003_&gt;N§	´ÓèÜv:F'ÆÙH6/ãç®ìtâ¡ªsÛi²NŒ³‰Nã¿ñ_§</t>
  </si>
  <si>
    <t xml:space="preserve">ü¡3</t>
  </si>
  <si>
    <t xml:space="preserve">œo“_x0006_ü0­IÖlþåŸƒNžþ…ìI«TÂ³_x000e__x0005_LŒá0&gt;=ˆb&amp;ƒójO¬Ó¡W{Û¼T±¿</t>
  </si>
  <si>
    <t xml:space="preserve">-`</t>
  </si>
  <si>
    <t xml:space="preserve">3”Á+_x0007_ÒÌbëg&gt;kig§ƒîíÑ§ðEAs˜e¢3¿£ÓA÷_x0008_ádeœ</t>
  </si>
  <si>
    <t xml:space="preserve">œÃ˜!­ìÑ®ýH«a&lt;?.w&lt;ÿ”ÉÄ_Ñƒ)©“	ãð~¹ãðgLmü_x001c__x001d_Kñ¢“àÚ“ãe*Â6É_x001d_ÏÇ3Uñ³ô~Êêˆ“àt–Ã¼àXî¼`_x0018_s_x0016_IgPI_x000e_g´ÓQú^&lt;_x0006_œ_x0011_#œŽÒ:ÿ¤Älþ[ª«œÑuH‚_x0014_ã&lt;b_x001c_ÎøÁÿ³_x000c__ÒO˜e‰ŸùO_x0016_W_x0019_F_x0010_Om7r×ô_x0002_¨£ø_x000b_º±Ì)€¬1_x0006_P~VcfGâ[þ¹±ÓiUyíaîúáFÇÚûsZêdßw­Cn¤Ä5ügô5KM¾¦µŠ«¯SXÃ¿f®Á×ä]ŽÒ·€_x0017_æz&lt;k-étŽ"û¾6ç¦uÃ\‹¯äÿÃ&lt;Ãïæ;ò^?Ìs¢¸¯)ÁõÜ•Öð¥ŽÒÚ»Ôñø”lÛØ_x0018_c‹</t>
  </si>
  <si>
    <t xml:space="preserve">ÐšòRëðz</t>
  </si>
  <si>
    <t xml:space="preserve">NRzŠíB²JXÖMkò¢^iXH‹7‹Žk_Ü²i©¶»ma_x001c_Þ´¼)‹Ú…wÔ’9™5ÇÛJ¯‡÷ ©¼é_x0003_õUÓI·_x0019_#:È¾‹ØšI¶_x001d_}1vÙ¸ü¦Ãô~¼…þ´ÌQoH²yžV	s"</t>
  </si>
  <si>
    <t xml:space="preserve">šþ¡óâ­ôÛ™9–&lt;ü×_x0004_×xƒ4&amp;ÚR†`ìâÐ</t>
  </si>
  <si>
    <t xml:space="preserve">Žf2ð+_x0010_Gêämn¶Yïª„ú•EÇ_x000b_œíÌ:KA&gt;+a½«-+|s‘:JßnfXÄ±„kÍ</t>
  </si>
  <si>
    <t xml:space="preserve">]ƒUi?i†P»e_x000e_º_x0006_«ÒîÀ§€3NÜë˜€ìÍ@ÖÏ_x0011_›Ái+sÐõçsÄ{M_x001c_8‰Žý™Hýi¸X¨t_x0019_cÇS3¸_x0006_úµødê	-uJ_x0016_\*x¶Â„¾¢óB3XÁ™nZ)Ì¹±}_x000b_äj_x0019_Vâ“¨U2‡x¹JXÝ_x001b__x0013_j½_x001e__x0001_Î_x0013_ˆ#wÐï2]ÈÅøD*Tæ ßwºw5±”š®g~Î{§_x001b_ŽÒw™ Ä[¼úH]§£ô}'ÂüŽ/Õ:Úé\ó_x001b_o«›Ž±“'üÆõÒ-Â÷_x0013_Æ?ç«’M\ucÌxÛ(Ÿ¬:CÁ¹£ù_x000b_ÒªÇ¿à«P_x0011_N§þ _x001d_¶“PŸÿ.2š_x000b_Ô/ÀqÝ;ª5ÿ‘/_x0019_ÕÞé_x001c_œ¾ÓÖ¼_x001e_&amp;´è2_x000b_ÒßÒàºÓT_ËWÞ«g_§s¶Üß¶‘¿alÄÉÜyˆ3_x001b_â$Cßë1ÁÕ.2[_x001e_¶eûÀóJŸ_x000f_Î-Ílˆ3_x0018__x0006_vžCãœÎÊ?·ÛŒ_x001e_˜0yŸÀy÷5áú3Ô_x0018_p&lt;R’œNéøm¶ËÍ1¶RƒÝà</t>
  </si>
  <si>
    <t xml:space="preserve">ÅÃõï©¡à_x0014_ŽtÕC¦_²7aìÕÎ¸·ä"¼¯á=5_x0004_œâõ]cõ2U_x000e_Úº\U	_x0001_-Dç®¦¯á_x000c_µ(ñ_x000b__p©ë{÷ÙS¶_x001b_ûUÂo_x001e__x0005_ Ï¼­	 OSiæo|žY®}_ñgOØ_x001e_é1¶Á_x0018_OÓVj_x0001__x001e_@¾£&amp;‰y_x001e_çúnUxÜ_x0016_[÷E*!‹</t>
  </si>
  <si>
    <t xml:space="preserve">mªA?Ðô'ÏP_x0013_EgŒk-.¨ØfÛñ_x001a_ðÜÙÒ¦šôR¼?ùžJp8®wîüm»lÇËalíhµ©</t>
  </si>
  <si>
    <t xml:space="preserve">³_x0010_¯D½“9wô{l‘_x0016_•P»‘ÚÔš¹£©D¦Ì_x000e_Ç5®C¿ÞfÒñÁ_x0010_Gê ß¿n1·¡]@_x001c__x001e_ÞË#ÍŠÎ÷}ÂRGi¿q‚Ãqõ½_x0013_àw]Ìý]ÑÌ_x0015_ÍSr¤ÌAW4³_x0014_B.¤&amp;:œ8·2\˜[†Åé_x0013__x001a_=9œš_x0004_Î·ø8ÅgQŒž…ëÈt*ÍúÿÒÇ5ö_x001b__x0001_Ïô_x001d_&lt;Ó†ðLÓ¨“š›†áÔb_x001e_ÆZ_x001d_b_x0014_ëÆ_x0014_j6~ÝNý_x000e_c›7Û]ßFÑzxˆ&lt;¨ù¢_x001f_F</t>
  </si>
  <si>
    <t xml:space="preserve">„´^ïr­á£õð 9_x0011_ÿ¬ŸG%‹¿k¸küƒÖù_x0014_Ã_x000e_ÍeÝ_x0010_j¤8ŽBÞ;hÛI6$à™º9T_x001f_ëWþó¼YŠí´~«&amp;@_x0017_—“Vœ+-´Ö×Â«éfSaIÏùk‡\ßAÐ~cšnƒF _x0006_S­¬_x001f_ø_x0017_›W(ö_x001b_ÓtÃp˜E_x0019_’_x001e_ó—_x000f_îQì£ö_x0013_ƒðpb&amp;_x0015_Âßáq}_x0003_Bûº_x000c_b•¦	_x0011_Kµ´dñïû­Uì3+k—k`žBµ7âß¶Y¦Ø÷VÖ_x000e_ÀYíLª&lt;Š?Þñ†ë]©ð­¶ù5¯Á_x0016_§£ôµ9ŸÅ¿ë¹Nñ}Á2û‚^‘«hÜr¿Ÿèú®‡¾/X&amp;_x0006_ÒZE[Åg¼SÐ½ÖŸ¨M_x0010_'š‘:è7ŽTËbT´lÝæ¿8JiI¹_x001f_T6ÿ{_x0018_ës0ÒxÁát•9}_x0016_a¶#[1Ÿ&amp;:bZr§Ù¼F¶kg0vÂ‰HãVGœ!2§2ÛØÖk5&amp;èç‰N_x000b_ˆ#w&gt;³SmÖ­P_x000f_¯G_x001a_‡9âL—¯YÍœjK›	ƒVŠŽ_x0018_Gî k2M_x001c_qVË_x001c_tM&amp;Ü_x0011_g</t>
  </si>
  <si>
    <t xml:space="preserve">3?!/Ÿ×ÚMÑ9ÏÌ_x000c_Ü_x001d_ðŠr8IÝ_x0014_Ó:ÇDÕôðE¥%xòž¼«ÿA×m_x000e_Qùj-­\™&amp;:V×Ü_x0013_]ÿù›ª_x0016_”R½ ³*!?_d™kÏ_x0012_ºnS‚ªS«b•¾Ì_x000c_ˆ“g’ë_x001b_=ºþSŠª_x0017_t°z_fÊ0O¾h¸ë]‰®õ#GÖZ]ÅÆLŽ÷ä‹7p½sÑu¶þdç B5lŒŸù´Û~6t^ žs©Gµ_x000f_)g9îæ4n´GØ˜»?ª*a&amp;¾’Líó_x0015_7gfûR¶¬©*aôÊÚ¦–Ä_x0011_]I**´šù²›ƒÎ_x000b__x000e__x0010_‡ -64Ÿå_x000f_7_x0007_ýÞB_x0004__x0019__x0002_¨û_x001a_Çž_x0001_ÄA¿¿_x001f_&amp;ÞéÔ_x0004_pÆþr_x001c_t~ñ_x000f_QÕ`¤.i</t>
  </si>
  <si>
    <t xml:space="preserve">XÖ¸9èÜa_x001f_Q‹¬CÙµù</t>
  </si>
  <si>
    <t xml:space="preserve">ËÝ÷_x0016_v$m=®¨„ã&gt;ùLñ_x0004_NV¢nk=</t>
  </si>
  <si>
    <t xml:space="preserve">Én_x000e_:wØIŒ&amp;)ª_x0017_!Í_x000f_:/èA&lt;$})L'u”Órw_x001e_VÍ_x0010__x000c_‡TÂ”¿½MÕ‰4Ã7r_x001c_.u67Þ%lß£_x0012_Â—5U!(Ã_x0017_ò3”OüOË° ¥¹›Ó¹Ñ2A½Q%œÈªl*KØõ_x001f_HZSÁ_x0012_üÓº‘Ç2ÏÍ‰¹à'ÔÉÝ_x0013_ø@û_x0018_~ý° iÝPª‡Òß…Î›(ˆ’O¡_x000c__x000b__x0006_ÜËØûR%¬­âi:«&amp;ï’•dÏ_x0002__x0013_y_x0013_¨÷ä9Yœæí&gt;	_x0013_ô˜pîã:Ž%R©‚T9½ÔAçDeˆ;Ô_x0007_r=8	îiµö´Ù#1áÀ_x001f_i\}â_x0019_U˜Ú«WY(7_x0007__x0013_•'tôG_x0012_7HÓÚ0/È6%_x0004__x0013_º}ZÇ</t>
  </si>
  <si>
    <t xml:space="preserve">€ü”ƒü„YJ¹9è;®2q˜þB– KYÂÜë!òÎmJ</t>
  </si>
  <si>
    <t xml:space="preserve"> ‹Q™V’›Óì ÆÖ²_x0001_&amp;ô\žÆÅBžý Ï_x001e_–_x0014_7_x0007_}¿„8þÔeƒ—e‰›ƒŽ7Ž_x0010_ui#ÅÊ~_x0017_:n)§ËCw§né¥í_x000b__x001d_#Qº¨XÊ</t>
  </si>
  <si>
    <t xml:space="preserve">Nª›s´u²íjuL8aøƒ³_x0011_«©0*J_Ü²ÇÍAÇl¾ºŽT7ê¬.¯%ÝÍ©ò%É_x0016_Z_x000c_êØ_x0019_;÷_x0017_¡£êP3uÒþ_x0007__x001d_Cju_x001b_ÈAÔ.¨c£~Ú'xZ_x0006_¸9è˜¶‘.€Œ§¶kóXzý´’Ö1¥¾NZÎè8¼”n•!†Z/ë7Ð1%Ý_x001b_]Oêl¨ÔQêç¥ŽÒ{Gê s™JºZVÃ`_x000f_ËÈÿ_x001f_³{=Dö_x0004_ŽÒ=ÑM¢v‡zY:»—3²q•®«a_x0011_Åà_x0005_--þCùÄÿôyIó\¸!{jîú³]W…\K­×æµÄü´þä³´wsÐï__tGI_x001b_õœ_x000e_?­ÏR_x0007__x001d_'&lt;‡ùÇ&gt;*KWÀÒê§í+¿¥›ãöÝJw…ZN-Òç±ôø_x000f_mÙ½_x000c_ÑqÔr]4½ê(ë_x0013_Ðq]Q]:Ó‰ÚKzXÆ¸9è8ó&lt;‘Î4t8©?íŠZvü´_x001f_“æ_x0007__x001d__x001b_'CZ_x0001_VQKøèWÝÛ):Vo_x000b_qJA_x001c_µ¥üOûpi~ÐùE-ˆ“Mî•9èþ„d"_x000b_òìEI_x001d_¥üH_x001d_tB[ˆSZ!_x000e_º§â&lt;8</t>
  </si>
  <si>
    <t xml:space="preserve">_x0015__x001c_åçåî {&lt;Šê²˜Î</t>
  </si>
  <si>
    <t xml:space="preserve">qÐý$÷ÀÙ­à {!jA~²I¹sk{i{dKLˆÊŒ4Þ…:¶[!?è_x001e_˜_x0003_ú</t>
  </si>
  <si>
    <t xml:space="preserve">_x0006_£Å8c¹&gt;§ÅŸË(q_x001c__x0013_ìæHã)m:sWáy¡û.Ni³À‘ç_x0019_Ý_x0017_wDK2·Éþ²8ÿ¥þœ&gt;˜P¯ë-h_¿G_x001a_“ ?ç”òƒìß_x0018__x0003_ù9çÈû8a÷îI_x0019_±“1!™d¹_x000c_í_x0002_ú&amp;™i(m¶ÿ‡±{_x001f_Þì½!£q7LX±*™Û®}F]'÷ÊÆZèÞ¹¯ø~z_x0017_YP–ç´ÏÇØRo0af·Hã_x0003_&lt;Ùªô»ý$_x000f_ð</t>
  </si>
  <si>
    <t xml:space="preserve">pÄß5ÚÍÙ·w!›¸_x0018__x0013_ÆêX®$ü®½ð»JZX7_x0007_ÝãZP»ƒÚCv—õ™è^Ù8ü_x0019_5_áw¡û_x0006__â_x000b_èíd¦¬þ ç|‡á=éù¤Eæ û„¿hžQV…´&amp;]ªbÔmÂ„_x0007_8Ë</t>
  </si>
  <si>
    <t xml:space="preserve">‡´Ò_x0015_Òº’ÞÁx	êê‡`–+_x0005_N²‚³ˆ</t>
  </si>
  <si>
    <t xml:space="preserve">dìëí#Ü</t>
  </si>
  <si>
    <t xml:space="preserve">4®„r^®PÎè~›_x0015_PÎË_x0015_êó¡îçÏßÂ8¼_x0006_Ë-P/ </t>
  </si>
  <si>
    <t xml:space="preserve">iM_x001d_qÁØ_x000b_ú–°Z‘ÆyêtF¯_x0016_º'gŠ:‹!_x0014_Ò*»âœñy_x0006_&amp;_x0004_¥§q‹ÕÏ(R¡|Ð3¼k5©T</t>
  </si>
  <si>
    <t xml:space="preserve">)_x001f_ó×QEsûû_x0008_‹</t>
  </si>
  <si>
    <t xml:space="preserve">F_x001a_ó_x0007_¦3u_x000c_òü {{ò_x0005_f#ÏO_x0015_hîK9_x001f_á­?Ëå_x000b_\@×1ÈûŠ_x0006_VîÊt_x001f_¡ÕÓ¦ÆƒþéÌ_x0012_½&lt;-toàŸ_x0005_Ž&lt;­«”•+_x0019__x0006_ýjy–³û/ —èåi5|_x0013_ÅÍ¹‹	‰sÓ ?O)ø]²ß¾Ocå–çõ_x0011_T³Ó8Áÿ)_x0005_ù‘9£žDq=_x000e_B_x001d_{±_x000e_â¤B_x001c_±_x000c_Ç¹95ƒ!Ïw0áïgë¸_x000c_ÿTˆ#:îãç?¨sÆ%Ð.L¯×qKÔ©ð¼ÊÁ¼‰vsÐsv}5_x000f_Én$¦Ëc™ë^_x000f_¯Gq{¦aBÿ–™Ÿ‡d_x001d__x0003_¦“Ž_x0001_Ðs‘ûý_x001f_’Kô˜N:&gt;l0ñ¬±Ä_x0010_ÈOëLn™ú!IBZe</t>
  </si>
  <si>
    <t xml:space="preserve">Z7_x0007_=_x001b__x0018_®9Lv ï_x0010_y-óÝ_x001c_ôœf¾À_x0014_ÈÏp˜_x0017__x000c_rsVõ¹e</t>
  </si>
  <si>
    <t xml:space="preserve">Ñ_x0019__x0013_¦Ä&gt;ábÕ+È_x0010_r_x001d_Ì/_x0006_»9èþðJšþdK²)8_x0013_Ý_x001c_ô_x000c_/¦îE–'M„—e±›ƒžc</t>
  </si>
  <si>
    <t xml:space="preserve">	_x001c_C_x001a_</t>
  </si>
  <si>
    <t xml:space="preserve">Cdóeé¹Èª$+sÐ=íiêY_x0006__x001d_9U6¿àË_x0014_æNÁx•˜„™z‡Æ_x001b_ò“ÀItsºþ~ÉØê­J(_x0015_¥‚8©_x0010_g4._x001d_c?_x0018_Q“»X_x0014__x0013__x001e_.÷5m_x000c_ngØb_x0008_Â½</t>
  </si>
  <si>
    <t xml:space="preserve">Üœ¿Z_2z_x001d_R	m_Ô‚8Ù:_x001d_ù!T:†ì{ö½1³	&amp;Œ_x0008_üÊUQ÷$+_x001c_‘{nÔéHÏV!ë_x0011_Ò&lt;KÏŸÖ1¬€y_x0001_ÿÓr–&gt;w¶|M.ã²J86CcÚ_x0016_|S·Õ0_x000b_ò&lt;ÜÍù—½dL]¬_x0012_*Œj¿k?¡#¯_x0004_zZúº9_x001f_/DqáÝT4ð)Ô±1Ÿ¡„t_x000e_¢T_x000f_¥N•ÊVŽ™„	oþy_x000b_íb_x000c_´‹¡„¿¥¶›#ž_x0017_.</t>
  </si>
  <si>
    <t xml:space="preserve">m§MåãÜ_x0005_GÛQéÌ_x0016__x000f_&gt;_x0011_q¾Aœ_x001e_Ó1¡Äº_x0017__x0010_g68Ó	©s­ª•»_x0004_ïÜ&gt;æ»àd€sŽ¨mñÿi;•Ö±ñ~V.°?&amp;”ZRÀô—¿?8+dkhsíQÜÃj˜Ðôbyx^å</t>
  </si>
  <si>
    <t xml:space="preserve">u_x000c_GdóåC˜•K¢á=x¡¼i¯yÃ_x0012_½Üùº=Š3¿€¹ùz-Ä±éê_x0018_pÙ\øh1+WÑ_x0013__x0013_Æ€³Çß¦[¢—;ûÏÔàVmQ	ÇŸ70í_x000c_ÞMl5l</t>
  </si>
  <si>
    <t xml:space="preserve">”:Qk£¸c_x0007_TBB×†Ö_x0016_¢Ža¬Ì_x0019_WÀÊ©Î«„ùàìößB</t>
  </si>
  <si>
    <t xml:space="preserve">ÑË_x0008_æ’‘¥_x0012_</t>
  </si>
  <si>
    <t xml:space="preserve">I_x0011_PzCýYVKêÄ¬ŠâT»UÂ_x001d_pò_x0006_ö†´äÎé|VîO˜Ÿ_x0016__x001f__x0013__x0001_iõ†´äN•Ç&lt;7ò“·Ð°R;“à_x001f_£]¢÷ð—:#â£¸ÔwÞÂóŠíLù_x0002_c´u_x000c_rgÑ_5¸Õ+UÂ_x0016_ÈÏ®àÞÄ6…ü_x0014__x001f_X+øÒ[˜qþ	ŽÑî4ä‘Å©wí¢1õ±·P_x0013_œiê_x0018_­Žô”9MÈDãà‰*¡_x0007_¤uVÓ›_x0018_¡P&gt;…¿%_x0018_c_x001f_x_x000b_¯*´_x0003_'F;‚”çYçÉ_x001b_ÏÌT	E670Ðì%†“_x0007_J×Ð”Ú²4Î„½õŒtŠJh_x0003_ùáðÞÄT…ü4åë_x0019_Þó_x0016_ÎA~8&lt;F;U!?=ôoØ0^%Ô‡8vˆ³V!Î½Œ×ìƒ;ÞÂ_x0016_ˆc‡8k_x0015_Ê_x0007_={ÒMÛ›8®_x0010__x0007_=ÃÒM_x001b_£=_x000e_ù‘¾_x0007_kžÉ®·1wY_x000f_íN1N ôÝ­”g_x001f_ó?n_x000e_W§¤qÑ_x0012_•Ð¤_x0012_eš‹/Ó-#O„HÓ*ü-ÂØl&gt;Ôù¨0S_x0010_^C7‘_x000c__x000b_ö´Ìts.z÷3ŽÞ§_x0012_ZÕªaZ¥é¥ÿ\®ÎgYææ_x000c_ì¹Ôøy§JÈ_x001a_¦6µÒ¼Òu&amp;„zZÒÜœËúYÆÎÇ!-{%S¸f³¾_x0003_YASÒò×x7¹”Þ§s_x0013_¾ò_âz:_x001d_ô^¬­ú</t>
  </si>
  <si>
    <t xml:space="preserve">¡CéÓÌüÑ_ùÏýº;_x001d_t›&gt;H=_x001d_œi	ßøoã]ß¶Ð5üÚ¤¿:¦™)	â~¿ßÎ_x000c_UI_x001b_3_x001c_c7õ	_x0001_'hœè$ŠßF]_x000e_º†ÿœÄÔSè´_x0018_';Áå´ž¹SØ›{Öþ9ù2$_x0016_œls&lt;oÉFÖ[~3ØBÆbl§:ùL-(</t>
  </si>
  <si>
    <t xml:space="preserve">ÙFó\»ÍRÄÍ)»nŸ0w2ÆòGKšFSS_x000c_75Óð_x000f_æµnÎ­§Û…3ã0¶òÅ²¦DŠ4Ü×äÃßšw¸9h_x0019_FP†:šWšçæ_x000c_7'.s±Ðy"ÆŽËSÅd¥lú÷_x001a_“F¼cÁœmV</t>
  </si>
  <si>
    <t xml:space="preserve">Ÿ_x001e_Ô_x0011_ÝtMÇÐ</t>
  </si>
  <si>
    <t xml:space="preserve">ó_x0006_·8eR|…q¹÷_x001e_Ì¤_x001e__x0011_:Ü_x0012_ôÁ¼ÆÍAË'2_x0013_÷4áµ'‹{{</t>
  </si>
  <si>
    <t xml:space="preserve">“_x0014_jT‰Ðsú–´¸÷ÒƒŸ¨ø</t>
  </si>
  <si>
    <t xml:space="preserve">ªQs‚ÏéµôœÄ¯|ÞA³_x0015_Ÿ{_x001d_rlð_x0001_†ž–ø÷_x001c_–¦ø»ê_C_x000e_èšÓ_x0013_Å´’]{iÜ¾%é‡_x0005_/&amp;Ô4Ÿè~Ö_x000c_-ç_x0014_ýóÅD3z¸ãwP|î_x0017_ˆ_x0007_!œ6š_x001e_áø]#_x000e_úì</t>
  </si>
  <si>
    <t xml:space="preserve">10˜Õªsö6#eˆî÷ÓR£É§êA„è Ï_x000b_ÝË×‘zH_x000e_ÓTÔe›_x0013_~Z_x000f_³ÍÃÜ_x001c_t¢šªIÞRŸÔ¾37usÐ»é"¨`¨co4_x000f_</t>
  </si>
  <si>
    <t xml:space="preserve">:7_x0007_Ý3Y›ªj8®¾£ydÖ»å_x0019_=SÜ_x0004_ê*	uUúÛ•ê³4-ôürmêþ„z¶&amp;y´xW^Šâ3ý~69Et³“Šwî‰NB²b_x0019_zÓÛ5_x001a_Ú‹_x001e_›àî ÏÔ‡¾«Æè&lt;2_x0007_}^AÌ9žŽ¥¤_x000e_ú5„É£)_x000b_Ž¸Ç_x001e_þsåÙí¼Ìo_x0004_«ÕÊ_x001c_tN}ÔáDS¢€Þi‰ÎÍ0ùu_x0004_ÑŒ²fó_x001f_—S»›•3</t>
  </si>
  <si>
    <t xml:space="preserve">òe}&gt;65¾v8„ÌAçæG™Çú_x000b_:y_x001c_¯®Vî[O_¶_x0017_ÎroÀ9¯Ó‚cusÐ¹ù1¦&lt;ùN_x001f_-s¨_x0018_+_x0017__x001e_ãË®XÆ½u8Z*It½èèÜü_x0018_3’œmˆ_x0006_gœ›s¸‹•+ÝÉ—­›w=Ä_x0019_AÎ2àTÒÛín_x000e_:V?Î”¢¢È(*éå^7_x0007_½GèÃÁ©äìd&gt;{„ËAÇG™</t>
  </si>
  <si>
    <t xml:space="preserve">æ_x0004__x001d_-wÚCZÁ¾lã¶íLo_x001c_Ž–_x001a_+:È¾¸W_x001d_¬\œÑ—-¾8ÂôYÌ$Ñ¡2_x0007__x001d_Óž_x0002_g_x000c_ÝTæ”ëhåVq¾ìÍ„†_x0010_'éA«©1ÙcùìQ._x0007__x001d_‡Ÿr8MeÎ.ˆS´‘/[áÖ”Å|¡ßSò8èÜá$ó•Î¢Ä8cÜ_x001c_s'ÈOS_6ðiyˆÓŽîCid_x000e_:—9ép"á™º;Õ;[¹vÍ}Ù?^_x0016_0½gNQoHMŽƒ&lt;/tnu‚9A½&amp;Å8InÎ&lt;ˆ3¿•/û¤ú;î=_x0013_K-qÄqwÐyå	æwj±X7$im‚8lk_öÍ¢_x0017_P7:QS_x001d_qF¹9è¼ò8Ó™J_x0013_ãd­ÿi_x001d_³¾0º9èÜó8c ~wÔÕ¿~ZŸóó«øÞw´N_x0007_½gà¤~-Þ›aé¼ü|þ÷{®û.Ðµ”ãúç_x001a__x000e__x001c_i_x001c_t]b·þ_x0005_8</t>
  </si>
  <si>
    <t xml:space="preserve">é‚üz¾û-W_x001c_*÷¾¸tÊËô§~_x001d_¤Õö³œâë_x001d_</t>
  </si>
  <si>
    <t xml:space="preserve">u:èšC	Ý_x0017_M_x0003_æ ñ‡ù†Ç\÷f ÷•ÒíÆû2_x0007_è@ëM&gt;X08_x001d_·µ_x0002_GœÃt-ë</t>
  </si>
  <si>
    <t xml:space="preserve">&gt;DÐ9_x001d_ôŽ²¼º=_x0010_ç0_x001d_h¹Á_x0007_¬Q;_x001d_t­ ‚6?ÞˆÑ3¥-_x0002_oÚZÞÍù~ÿ˜¿ö &gt;€Ñ1_x0001_ü_x0015_¾öÚ@ÅgQ&gt;7Ž_x0007__x000f_s?‹+&gt;÷rÚC_x0010_GÏ43gñ…&amp;4ÿá³_x0008_³&lt;ã«þ_x001d_þÃg:_x0014_Æ$Å_x001a_ºöb¡w&gt;_x0018_HñY_x001c_¤F™³yï:®}ƒèx&gt;Œ_x0014_Ÿ©@‰ã±ÂÍ]{þW}´_x0019_c Îë_x0007_ÅÁY_x000f_q_x0004_j_x001c_Ä)_x001a_îzÇ¡ëc</t>
  </si>
  <si>
    <t xml:space="preserve">_x001d_qöR¼Ù}¬U¬ËecÃ(_x001f_V7)ÔÔž_x0012_óS&amp;g¿q²ò_x001c_¤=%Æ)+sÐù©_x0016_Y¤ÔÉèuÙX¥‘_x000f_›gr_x0003__x0013_I‹iÉ_x001d_tÍa¨#Î`™s¹Ïec`_x0003__x001f_öê¬_x0008_Ó0GœXÒ#_x0015_ž)ïñÃ8Rç¿Ä¹2Ãl_x000c_Rù°¥fF˜_x001e_Ðãñ_x0018_&amp;Xæ ë÷èãš:L¨Ì©èk4†|ÆØJ3"LÅ˜D¼3ã#sÐù{aÆ¦¡™22gÒówlËk_x0018_[`z„‰f~Ç;0_x001f_</t>
  </si>
  <si>
    <t xml:space="preserve">R_x0007__x000b__x001b_˜m_x001a__x0003_óEæ(Ýù u”îŽ°ŒƒqÔp³b9_Ñ½Ó4c–ë¤_x000e_ZÎ·tûñ!Ì_x0012_™ƒÖnÐvb™ö2_x0007_­c_x001d_õ·4‘LG]b</t>
  </si>
  <si>
    <t xml:space="preserve">8£\m_x0007_­Ï_x0015_Éîxw¦_x0005__x0011_/ÆIqµA´&gt;—'çiX¦</t>
  </si>
  <si>
    <t xml:space="preserve">1"Õƒ»Ý_x0015__x0007_m_M©Bx+¦_x0010_&gt;r¼_x0007_ÿb¿+?h;</t>
  </si>
  <si>
    <t xml:space="preserve">§êiÔL	\¼c_x001c_=§¹Ö2ÎþÌ;¨îîE'¡ê^µâI5#:Õ.#c‰m)öõ=øz9Nµš±ÿÃ1‚ss³_x001f_W¦‚è˜_x0019_¥´*å_x000f_ª›ãˆiå8_x0001__x0001_.ç5ÄÉ6öÏÈIkuí„Ü´¤Î_x0005_®FN_x001c_ÑÉ‰ãö=÷ðXûžù«sã&lt;_x000e_LÊ#uðôÕ¹qD''ÎåjÈ]îW“ìW›|ÏÏ¬ ÔÜ8RGˆøž_x001f_ÑÉ‰“Þ}]"É¾(æ{9ëƒ§äÆA_x000c_pÞ5ÿ^&gt;¢“›_x001f_¤œgBZ;œÏâRðÌïù‘8&amp;ç³_x0010_ÜòAæMëà·Ïë¼-7Îðôïå#qj€“_x0013_GtÌ?©_x001b_eB—þ´nˆŽÙ±G_x001a_úMWŸ€ì©xL‹wÝW ¥ŽÒÙv©£tF^ê {¿Ÿ8_x001c_yZè&gt;_x0019__ÇÝû__x000c_R_x0007_Ý‹îËˆq&gt;Ë_x001c_t_</t>
  </si>
  <si>
    <t xml:space="preserve">îˆsQæ {ãqÇß_x001d_¸ s”þ_x0016_€Ôù_¿@Ú_x0006_m_x000b__x0003_ë¦˜5&amp;±½gâ‚Féy}‹áëå8Õj</t>
  </si>
  <si>
    <t xml:space="preserve">ÿÃ™</t>
  </si>
  <si>
    <t xml:space="preserve">ÎÃ‹a&amp;±½_x000b_ø_x0017_Å¾åõÔÀº9Ž˜VŽ#mË_x001d_Ãûgä¤µºöëÜ´¤_x000e_</t>
  </si>
  <si>
    <t xml:space="preserve">m0'ŽèäÄ‘¶å&gt;‹VçÆy_x001c_XH›_x0013_GêÜ_x0003_''ŽèäÄ‘¶eªÅ÷üÌ</t>
  </si>
  <si>
    <t xml:space="preserve">ª’_x001b_Gê_x0004_´üž_x001f_ÑÉ‰#mïCž|/g}0“_x001b_GÚÞ_x000f_]ý^&gt;¢“›_x001f_I[Îßõû³¸_x0014_Üò{~$Î4ç³_x0010_Üò‘´å'¿mË3&lt;dÀ÷ò‘8CÁÉ‰#:9qþwÝ(_x0013_š¬ýYÝ_x0010_/Žï§æÑ®ºÚ®ÂÙ_x000c_ÓPŒ]J¶3ýF_x000c_ªpš*&amp;sÐ³äåˆÞàô–9è™ôrÄçjO©&gt;2çÖ˜›_x0019_wox_x000b_}+ˆi}_x0005_GžV™k_x001b__x0005_¿ö_x0018_»_ßÎ4_x0018__x0006_imÓHƒº­_x0002_{Ý[ˆ¨ :ß ÎÖ_x001c_'ÁåDµ_x001e_c‹.‚±m4íLÑºE_x0010_g³Zêì_x000f__x001c_k›œé-|ðkgj¦+_x0010_ð”Ú$sš\ßdÛYÅÞ_x000b_ngZ¯Kƒ8A2g}‹mÚ_x0005_oÁ_x000e_q6é¼ NÍ_x001c__x0007_¹7õÍco{¯©*vOÍv¦_x0015_ú™_x0010_gF°ÔQõSÙËñ_x0016_â ÎJ}&gt;ˆ3Uæ„Ý¶—h b§VmgZd˜_x000b_q_x0016_Ô’:™o¢í+Ž{_x000b_UüD'?ÄÉu&gt;</t>
  </si>
  <si>
    <t xml:space="preserve">½;Â@ŠNÎ÷_x001d_ÔAïŽ0bZ¢ã¾ÏjhK_x001f_ûÞþ*AýYcz­»¢»_x001b_ª¢¥_x000e_z_x001e__ÜOÛ)¤&lt;-ÝÇˆžë_x0017_÷Ó¾_x000e_ÙIK¿_x0001_¡gÛÅý½Úàc²})_x001f_#|ìK[«„®</t>
  </si>
  <si>
    <t xml:space="preserve">_x0007_ùyNÜ</t>
  </si>
  <si>
    <t xml:space="preserve">Ý&amp;ß£(l±Ul£_x0012_NX#L¥u½‰_x0002_Á£eNÅâcmÓ»¨„Gàd_x0010_½‰_x0017_r_x0007_=×/îIÎ_x001b_ô‚’î3Gï</t>
  </si>
  <si>
    <t xml:space="preserve">_x0016_Ï Ü¬‘</t>
  </si>
  <si>
    <t xml:space="preserve">‹ƒÖÃ_x000c_"Fû"P-sÐ:VZ_x0017_£-_x0010_</t>
  </si>
  <si>
    <t xml:space="preserve">wÐvá_x000f_q¶Õ;µ‡¨ì_x001f__x001b_©„_x0015_ð»žÀo?_x0011_*ÿ]h=|_x0002_i_x0008_•Çi”±E_x0018_8H%”†ñ¼?”ÏÖ_x001a_ò8h{?£Ñ^®&amp;Æ‰ußƒ·æzFú_x0010_•P_x0019_âœÑö&amp;.W_x001b_MIÏŒ ÷?‹g=º_x0005_l‘¥…ö?â÷A_x000f_5…IÎD wPˆß_x0007_«û/ÅAï»_x0010_¿EzøË—þfö3”JH€2&lt; ïM4ÑÈ_x001d_´</t>
  </si>
  <si>
    <t xml:space="preserve">_x001e_ÐÇhÃ5ò2Dïx_x0019_aèM_x000c_ÁåqÐv:Â_x0010_£Ãåq_x001a__x0017_hfïÀª„ä˜†Ö_x0016_ÈÏ|™ƒÞK3Â°_x0005_Ò’;	EšÙCÚ©_x0004_ý_x0006_-Ä±éÂ5…iéþ_x0016_åöî_x001e__x0007_½Kg„Á¦_x001b_‚‹qÜ÷Qg–lfŸ_x0018_¯_x0012_^e–‡´Ê_x001b_Â5óhOËÔ_î_x0013_ÐûF_x0018_Ê_x001b_âðy´´</t>
  </si>
  <si>
    <t xml:space="preserve">Æ`Íìš4•`ÞUÀñw—Â5¥_x0018_i_x001c_ôŽ_x0017_q}x¨7“Ç2Ûý;&gt;rWŒ¸ÞS½H_x0016__x0007_½×h„¡_x0012__x0019_‡—b¤ßsÑ{r_x000e_è_x001f_B~vÊâ ÷íŒ0&lt;„8;™$ÇšŒë&lt;õ_x0015_O•}Ô_x0001__x0015_{x\„©_x000e_mÃ#©DÚ</t>
  </si>
  <si>
    <t xml:space="preserve">Y·Aß;;i_x0001_œP™ƒ¶÷_x001d_tq¨ajZš_x0016_ÚoÔq8‰2çÕ5ÌÞäˆŠ_x001d_Þ3Ý¥Äüì9hÿ|—_x0012_ãì ãD'iˆb_x001d_kèpÊ2_x000e_Çêr¶&gt;Âì#Ï©Ør_x001e_88bZe™¾ü7&gt;ït×¹Hô&gt;_x0019_–&lt;ŒGQûsœ™ý_x0015_ëX_x0018_©Â5”s¢¡nßÈÐ3àïÉ</t>
  </si>
  <si>
    <t xml:space="preserve">d9µ@¼²4p_x001b_³¡çÍŸ’ÕÈW¡‚ö³¥‹[œ°ÕÞv[î_x001d_A_x001b_ÈÊddÈn­ãž%$_x000e_zÿX_x001a_y”œ_x001c_ü’È6tsÐ³äy©ŽT¸úº.Û&lt;ÄÍAÏ{Î!ã¨}Ážú—fÎ-?èYò7äaª¤z’þ±Ùàæ¸ß_x001b_v™2‡¬Õ¿2›Ü_x001c_ô</t>
  </si>
  <si>
    <t xml:space="preserve">¹'•‡6©ŸéŸ[ê¹9èyØ}d4½%¤_x001f_Ì›†»9èœ± •Îü¦&gt;HŠ÷G¡_x000e_:g¬_x0006_În‡“èžgä¼y-ª.}L_x001d_ixoÞìæ çÍ›S_x000b_è_x0016_š‡_x0006_éwOt^_x0019__x0001_i…i_x000e_’Òo¾èœ±_x001b_8_x0013__x0015__x001c_ô¼y_x001f_HkQnZ¨ƒž7O¤_x000e_Ó_x000f_5&gt;¤4?è¼r$¤uY!-ô^ÇnT_x0016_ä§_x0018_%uÐ;_x001b_G‚sYÁù/¿ý¿ä_x0007_½¯2_x0002_Òª«_x0016_z÷ã|p_x001a_ãrGù¹»;è_x001d_›Õ Înµ&lt;Žr_x001d_swÐ;?_x000b_Bœö</t>
  </si>
  <si>
    <t xml:space="preserve">qj²'3f”ôaU_x001b_"ó!Ncü€</t>
  </si>
  <si>
    <t xml:space="preserve">_x000e_zOrNù¸9ÿ_x0007_í‚):xœ¤½wX_x0013_Ù÷ø_x001f_lXÖž€bC_x0005_¥“</t>
  </si>
  <si>
    <t xml:space="preserve">™‰e2±£‚</t>
  </si>
  <si>
    <t xml:space="preserve">öÞ_x0015__x000b_"_x0016__x0004_’_x0001_D</t>
  </si>
  <si>
    <t xml:space="preserve">¨Øëê{]ëÚ_x000b_–Õ•I°·Å‚+–]EW]±î¢ØÀï½“LæÎd_x0002_~~¿Ççá_x001f__Ï9ç¶sÏ¹sîä›D"ébNi¿r¤_x001b_q¸VN»½Ø_x0007_Ý_x0002_eMìž±_x0015_e</t>
  </si>
  <si>
    <t xml:space="preserve">5Âÿ–À?DËCÙ¾ÕÝˆ'‹ô_x001b_±P]Oe¬¶Ô_x0018_Ïc.¬MmßMíF¬]ßC¿_x0017_ÛääÆÈ—Sï*‘nr#nUÍnw_x000b_èª©ª‰½7_x001e_à1‰d_x0016_q®•_x001b_±´Ysòwì7ü‹²_x0016_Cñ_x0018_¯.W‰Q}Ü_x0008_ja_x000f_ý- «¦ÊQ—òSu}Ý£nDQì±v_x0003_]_x001d_®Rc:9½¹¥~e_x0007_7â—Î_x0004_ù_x0016_ÛˆG«ž†</t>
  </si>
  <si>
    <t xml:space="preserve">åXÂkèK_x0016_»_x0011_~“zèÿ_x0006_º:Ùt™JMv¦ID¾¾U)èŸ©{ÛEã_x001f_tij¨‹/GºÍLtðw#æu%È_x001b_@W%›.TNtt¾~ä=7¢q‡_x001e_úh|_x0003_ã¨ktÏp’èäNÌþ¹]SÝ_x0007_Ý_x0011_£.¿¦Cõ_x000b_(7Bo ÈêøFü</t>
  </si>
  <si>
    <t xml:space="preserve">ÐuÎø_x000f_¿íîÞúèönÄ²Ú½ÉwØh|²jQ¨°ŸkõŸ¨ï0Ë(Ø“IÖÁ_x000b_±;ªó!B]_x0017_²ÆéŸÅ¹_x0011_¯S_x001b_0·l_x000c_jsZ\¾þØïnDL[‚Œ_x0006_ö¤©_x001d_ÛŽw_x000b_'¯ù¸_x0013_Õ_x001b_÷Ð7Õmírlûš1Édá&lt;wâæ”õí_x0012_@Û{‡XÛŽ2~#“IÃ_x0014_wÂícw}_x0002_Ó;ÄQÎí.áä«¦îÄæP‚lªÛˆ_x001f_Ñ8ÚSiD2Y2Æ_x0018_«$È_x0004_Àô_x000e_qd°áÉd×áîÄ¶™€)Äz‡€¶›L&lt;æaçp²I_x0003_wâý®L «_x0010_;¢qdÎ_x000f_K&amp;ë</t>
  </si>
  <si>
    <t xml:space="preserve">q'ÚVÜ_x0003_äÌ_x0007_r¼_x001d_úðêœ|ýîónÄ¤Ý™ _x000f__x000b_±yjÇ±ø;c‘¾f¬_x001b_Ñ´ò_x001e_Ò_x000b_ŸÕRC9	&lt;9}=¤ _x000f_®¦@×_x0011_·ƒœšÀž{ýÜ‰Ü’\`Ï3mïfš_x0012_ãdž_x001c_ßêÉä³¾îÄUÀÌ_x0001_L_x0004_`„íêcÌ×{ç¸_x0011_³+í_x0001_6Ï_x0007_6;êºjüQ¿b‚_x001b_±qÒ_x001d_Rƒ?Óúª¡®I&lt;9qÂÉ_x001f_j&gt;œ|_x0007_ØüL{D_x0003_t_x0019_gò˜×_x001d_ÃÉÈêîÄÒ_x000f_ÿ_x0002_&amp;_x001d_0)j¡®&amp;sóõ—Nº_x0011_]€œh kž_x001a_Êá3Y½·ëçŽs#_x0002__x0007_&lt;"Ûâçµ¡ê_x0017_@Î\_x001e_³®ÊsýõãnÄåß^³ñmÚêCjè_x000f_Q{:ŒíAšª‚ùüî?ÒC—ªÝ§IT—_x0018_£yr_x0014_yïõ_³ÜˆÕX%C_x001a_&gt;F{P_x001d_¦~n&lt;Ïcòúfë§q#ÒJ?“ñ‰Ú®êÞêgÆ_x000b_&lt;æ§_x0016_¯õŸw»_x0011_Ç_x0017_V2_x0018_ñQÚmêÎê¯ÆõåêÊ3&gt;à1_x0003_hZ½Ÿ_x001b_±=´–a"¾)4U½G9-QBÕê˜agÚí¬o1¿‘_x0012__x0003_ã\</t>
  </si>
  <si>
    <t xml:space="preserve">fí3ÿ</t>
  </si>
  <si>
    <t xml:space="preserve">_x001d__x001f_œT‰r_x001d_õ“9ºÊÅRðHJl©ån¨«­_x0011_p_x000c_{‚_x000f__x0003_LÕ!›ìÌR_x0017_ËÌ…Rºûûz†úÚÝw_x0013_›$¡jwXdgªGW³Ìß!¥__x000e_r5ähW_x0006_ÞÆæáÓ_x0001_ã2u¡1_x001e_i`ñû&amp;%ŠG=$/a[ý_x000f_cŸ1_x0013_°YBqcÑÛ­¡%ò¼”öQÞ!/c±7±OØ¼TØ®™v¦¨ÌòÏ3)}£ñ!ò_x001a_Þ50_x0017_‹a˜_x001f_ºÎ°3G¨f–a5eÄV‡È«x/ÿ_x0003_€_x0011_ÎÃ†»OÑk_x0017_Ë_x0008_êR_x001d_C_x0002_¶$ô/Å2å;cG_x001e_Ó|`¨9h®Œ_x0018_Ò¦²¡7¦ÐöU¼R•_x001a_gó˜ê–æÍ?Éˆ_x0013_ïƒ±gÚ_x0019_Š¦`®&amp;ó˜aÊçtµ</t>
  </si>
  <si>
    <t xml:space="preserve">_x0019_Ñ&lt;ú_x000e_9</t>
  </si>
  <si>
    <t xml:space="preserve">0§_x0015_Í4_Œ_x001b_xŒ$¸E»_x001f_ÉˆËÝ]_x000c_ë°žÚNJoµpz¿^A·Í•_x0011__x0015__x001b__x001c_'çbƒ±RÅŸše).Ôû&gt;KìLUï'Ù'ßHé_Z¸_x0018__x001e_`ç|CBWãëS*RŸ—n°3ÏZfÓ¡g¥ô’sõ</t>
  </si>
  <si>
    <t xml:space="preserve">µ1/¿þ!ëñ€ù2ïGÑþ©m</t>
  </si>
  <si>
    <t xml:space="preserve">_x0018__x0010_r_x000c___x000e_t_x0015_…gŠÚü›_x0011__x0010__x0012_z_x0018_Ÿ</t>
  </si>
  <si>
    <t xml:space="preserve">˜’ÙSìÌÌ_x001b_«è_x0006_j_x0019__x001d_çzœœ¢«â;]›ie’¦ˆ¶kªN_x0016__x0010_§Ýƒ/O(¡\LËìŒç`­yô])}Å­²a¬6×w‹f</t>
  </si>
  <si>
    <t xml:space="preserve">&gt;;¡_x0014_ÌŸxÎ‡k¼Ì««Éèõƒî‡Bb}“Õ+_x001c__x0018_t¼_x000e_†„_x0005_Pê_x0003_øÊ9@Wê</t>
  </si>
  <si>
    <t xml:space="preserve">Ñq_x001f_«_x0013_°Es_x0004_?_x001c__DÕ\{°Ì&gt;ÌŠÿ—ªóó‘2ûð_x001f_£–7¦™Ø|ó_Q2"ÆØÔà‡_x0015_…\•¯V”_x001a_—ò˜¡×º™_x0007_L”_x0011__x0003_–¹_x001b_ºaþ¡ZÅ[ÅWã_x0018_þüÙÖÅü_x001c_0/3Ü</t>
  </si>
  <si>
    <t xml:space="preserve">a€i_x0003_˜×Æö&lt;f…´ŽY7KFì_x001f__x001f_d_x0018_]Ô</t>
  </si>
  <si>
    <t xml:space="preserve">W_x000c__x000e_~ilÃ—ó)Í¼¯‹Œ¨9Ie_x0008_ÀÎhnÉ{_x0006_ÿkìÌó?Ÿ§¥™×t”_x0011_G{k_x0001_“¤¹-_x001f__x001b_Td_x000c_ãÉ‰Zy”&gt;™"#N½êjHÄŒê'Š®~ƒ¨Êàß_x0016_Q9_x001b_±*Á±¸_x001c_oCÕ§êQ_x0016_Q9¯´o‚bð}_x000e_L—Î'è}1RzÜ#ÈÈäK#ÔuËmž¹®QJ_x001f_ê_x0002_uyÊ3®$_x0013_ô?”hÛÏaÕ€=õ_x001c_˜”</t>
  </si>
  <si>
    <t xml:space="preserve">óÌyiRzËHÈ´r_x001c_™M¿Ï7ço—ÒÛ–45ÌÄ[Ë—á+1!ƒŽû</t>
  </si>
  <si>
    <t xml:space="preserve">¼~ðt|_x0005_ÖÎT—z²ß`gÐx~‚.*0W7Äo¨©_x0012_õÙ8ÄÎ_x0004_­?C÷û #ú§†ë¿è"_x0001__x0013_ì9_x0018_0ŸR_x0007_Û™!ŸÎÒ¿Éèk_x000b_zè¿êŽø_x001f_ÐI&lt;{˜ªSoÿ×ÓÎP¥Ç²O_x001f_–Ñ-šßÒOÔ_x001d__x0005_L„ßSeêãÔþv_x0006_ù_x000f_àý®_x0005_A_x0013_L.Ô×iãíÌó†‡‰Ð2ú_x0001__x0019_H_x001e_ÂO_x0002_9TP˜©_x0006_õ_R7;ƒÆØ)ŒœáÁÝ=E	avæm´™¸¹EFPCæ_x0014_3&lt;_x0018_7I©_x0017_©¸Acc_| c’÷6U¥Þ¯êmg–ÄvÐ7]+£«Ï_x001b_Júá4“(_x001f__x0006_úçß½#ìÌ…~_x0013_õ_x0011_¶ø9	_x001b__x0019_x]WG	™wû‡sñÆ_x000f_izíF_x0019_}ïGÈüî_x0010_0¦Ü¢‚£îpó§‚_öÛ"_x0019_AîÏ$×hG_x0003_9õÕ¥IS©ŒÓ¯¸½©õN¢¦‡_x001b_q¾ÓR²X;.ð_x0006_ÈT&gt;$í¡zÍþ`gºOØN\Œ•Ñ_x001b_¶®_x0004_Ì] _x000b_d3ÆBªq÷ßìLÄûÐì.#eô¶_x001d_i@W_x001e_`ê«w_x001a_?R®ÓwØ™å†íôš?eÄ„êñdk-l×*õ_x0001_ã{ªši¿Q¿ÙAï_x001c_'£}ßÍ_x0006_L.³Jl_x0004_&gt;ÓÄÍÕÚ»_x000f_ÑÝŸËˆ5“}Èã!£€œ_x0014_é+?B/Z(£_x0019_àC_x001e__x000b_¹_x0001_ä82è\VÃþ¹_x0013_"dÐ¹:A}_x0013_ÈÉ_x000f_1™J©¬_x001a_œÿÙ6™ô&gt;â›mÜ˜Mª_x0014_[_x0002_©à§:È¬páüOØJŠ¬èiÈNd_x0018_I_x0010__x0015_üB”‘¦oÄ92D)	ª-·2B]-€®H†Ù_x0012_X[nÕõFÏ1_x000f__x0016_¦’ÕîßokÕõ*€</t>
  </si>
  <si>
    <t xml:space="preserve">þK”_x0019__x0018_«®W_x0001_µåVæá</t>
  </si>
  <si>
    <t xml:space="preserve">Žy};•œ_x001b_¼¤½UW_x0004_`òE™dÀXÛ_x001e__x0001_tY_x0019_Ô÷Âv_x0019__x0001_cµg—_x001f__x0015_œ+Ê¤ÆjÏ.¿Úò\Ýcc0¥XÜÈÎT_&lt;ŠôžïAŒir”|§þÖj9þ6¤4_x001e_ä;‹%ÜÚùy&lt;ù©Ðƒx[7‹ôÑ@æaHél&gt;s	0ÞR_x0010_oZA¦Q«LÀ@]òÅ¹ý}Ë(²I_x0015_%ñB_x000e_uAæmÈqSMªÖ¢NvfuÐ0R±ÎƒØÚâ_x0004_y±§b¨é_x001b_1Œ|·BIÜ_x000c_€_x000c_”S1t­©_x0002_U1}_x000c_·v:_x000e_&amp;c_x0013_=ˆØí¿‘C_x0019_9_x001d_˜ÏÃ_x0006_“1ýUDü_x001e_È@9CMÐ‡§s}_x0018_Ùn_x0010_ùrƒ_x0007_qè›…</t>
  </si>
  <si>
    <t xml:space="preserve">RA9¸_x0003_ÓwÀ 2-Aec _x001c_&lt;t_x000c_ÐU!}-Ïž&gt;Àž÷ý/Í_x0018_9_x0003_­Ìüµ&lt;{ú_x0002_{^÷†_x000c_”30´£©_x0016_U{Ùq;3_x0005_ôOÜ</t>
  </si>
  <si>
    <t xml:space="preserve">_x000f_â÷ûWÈ~J('ÞÊ</t>
  </si>
  <si>
    <t xml:space="preserve">ç˜6#†‘g“_x0015_DÇkrâC_x001b_™ä”bÅ#Þ¸Ó3&lt;ˆæ_x0005_¿“û_x0015_PÎr†‘#LÌîQäžf</t>
  </si>
  <si>
    <t xml:space="preserve">bý_x0005_È@9ËC% ^5®*±3çÀ¸wéÒˆ˜õ*—”3r¶90pnLß%'”¿C_x0006_ÊÙ_x0016_êa¼B]]üØÎ¬ýu2y&lt;Öƒh_x0006_ì9#‡r²B_x001b__x0019_¯RW38¦ïÎÉä®_x001e_J"2_x0017_2PN_x0016_hû[êíÂ_x0013_vFÞ0–¼”`íŸNŒœ_x000b__x000c_ón!×?•J¦‘_x001d_ß)‰j· _x0003_å\_x0008__x001d_müJ}¿ÎÎô¬0ƒ&lt;f_x001b_¯öÁPÎ#_x0007_æÏâÈ_x0005_`¼Þõ†_x000c_”ó(Ô_x0008_|]i_x0006_·–ñj3Éñ`þ_x001c__x0006_sãB ”SêÀl}4ƒl•«´1PNiè: ëËÒÑ&lt;{âçXçsó(§–VÈtÈ‹#E)‰aû _x0003_åÔÒž0¾£Þ¬êhg_x0002_@ÿ` ]kÀújí_x000b_å4q`ª&gt;šF^óW_x0010_‰JÈ@9M´“®QW39¿±	Œ×_x0018__x000f_¢+ð_x001b_</t>
  </si>
  <si>
    <t xml:space="preserve">¼¡_x001c_?mAÒïÔÕ%ÜzÿaËd²ä ‚¨«‚_x000c_”ã§-M£œú–_x0001_M _x001c_•_x0003_ƒú–_x0001_M _x001c_•_x0016_ÎÕ+1œ=)Àžù«&lt;hÖÅê~h!I_x0005_¹U_x000c_'ç_x000c_3ø“_x0007_Íú±X_x0010_#Iæò_x0019__x001a_0ú_x0002__x0005_Íú±_x0018_À@]Wc¸vMÜ6™¤ê+iÖÅ]_x001d_z;ëÃ¢_x0006_±äÊí_x001e_4ëÇbu˜—	)žFFþ¤¤Y?_x0016__x0003__x0018_è_x0013_¾ÌàÆ_x0014__x0007_ã~s_x0007_Íú±XÝ_x0015_o†™Éù±å`_x001e_^_x001f_£¢Y?_x0016__x0003__x0018_è£Jgps</t>
  </si>
  <si>
    <t xml:space="preserve">_x0004_ÌÃ_x001e_»&lt;hÖÅêö·_x0016_2ê×3È§óU4ëÇb_x0003_}æ×_x0019_ëxö_x001c__x0001_ö°~</t>
  </si>
  <si>
    <t xml:space="preserve">V÷‡ÏZÆæµ&lt;{Ž_x0001_{X?_x0016__x0003_˜_x0013_I5©7ÑÜ:m</t>
  </si>
  <si>
    <t xml:space="preserve">æá_x001f_s=hÖÅê.ú2ÌDŽ‰x:ôYª Y?_x0016__x0003__x0018_¸§\PÀ_x001b_÷–©_x001e_4ëÇbu+ü_x0018_f"çÇ_x001a_oœLÖ_x000e_TÐ¬_x001f_‹_x0001_Li_x0012_Ø¿&amp;|åù±ÝQhÖÅê_x0002_ý…_x000c_œ_x001b_·ÊiÖÅæ	u•RLãìù7c_x0014_Ù˜ò Y?_x0016_«Ûçÿ˜ºFÉ§q~</t>
  </si>
  <si>
    <t xml:space="preserve">dó(²æ %Íú±_x0018_ÀÀ5X+ŽóQƒŸ_x000f_^`íŸNŒœ–_x0001_©9cæu_x001b_Fî.UÒ¬_x001f_‹_x0001__x000c_ô	_x0015_ñj_x0007_ö&amp;_x000b_­ã_x0005_ýX¬.ÝÊÌäÆë%ØwÞ€ñbýX_x000c_` ’Är{\_x0004_Ø_x0007_¯îô Y?_x0016_«ûèÀ&lt;_x001f_3ˆ\ô@I³~</t>
  </si>
  <si>
    <t xml:space="preserve">_x0006_0ÐgVœ:†gÏ_éÖù_x000c_ýX¬nV é_x0012_;˜l&lt;JI³~</t>
  </si>
  <si>
    <t xml:space="preserve">_x0006_0Ð‡×žÀÅÃAÿl_x0006_ýÃú±XÝ_x001b__x0007_fîØa¤</t>
  </si>
  <si>
    <t xml:space="preserve">SÐ¬_x001f_‹_x0001_L#_x0013__x0018_¯)ÜZ~</t>
  </si>
  <si>
    <t xml:space="preserve">ÆËœäA³~</t>
  </si>
  <si>
    <t xml:space="preserve">V_x0017__x0019_Ôˆú’Oå_x0018_jÛ(rD¶‚fýX_x000c_`$ñÎ}_x000b_ôc±º_x000e__x000c_ê[ _x001f_‹L"Ø+ãK9_x001f_Þ&gt;œÄï¹_x0011_+{õ7Ôô_Ûd¹¶PÍì§³9¦Å€d²[ ;Ñ¥_Ã»†IÕ80ÿPdü§út§f©â½_x000f_2_x0002_]³gö$ç_x0017_Õ§_5…º _x0003_t%ñ™ç_x0003_È&lt;“_x001b_‡õ7œ_x000e_lØ8S;Ïj_x000f_ÂÔšÜŠ¬ú¦&gt;½_x0010_Èi_x0012_tÌk·v†ZB_x0001_f_x000e_Ç&lt;X”¯ŸìåF&lt;ìÐßð^®_x0006_6/U	™ö÷oëçÿSŸö_x0001_r¾È?yíÕ.R1º_x0010_æ×]F}ñ[_x0019_ÑCßß0I™_x0004_äÌU</t>
  </si>
  <si>
    <t xml:space="preserve">™ê%‰ú˜§õé·Mú_x001b_¢•_x0012_Ð®4¥ÄÈgª_x0004_êõ»ódÄøöý</t>
  </si>
  <si>
    <t xml:space="preserve">/•S€_x001c_?_x0007_¦;Õ^éI}ú&amp;S¨ü</t>
  </si>
  <si>
    <t xml:space="preserve">ìñ³êJà˜I</t>
  </si>
  <si>
    <t xml:space="preserve">ß_x0013__x0011_Ge_x0004_Ö¶¿Á¤_x001a_</t>
  </si>
  <si>
    <t xml:space="preserve">ä˜_x0015_BæIö;âiA}ú cT}_x0004_r_x001c_™Iëk_x0010_c–Êˆ4¼¿ÁC=_x000e_È!_x001c__x0018_í³JÄâ‡õéyM ó_x0019_È!_x0014__x0003__x0017_|¢ªLàÎ</t>
  </si>
  <si>
    <t xml:space="preserve">_x0012_s*_x0011_²dÄ¸¦_x000c_ûu_x0003__x0015__x001a_]íV)é¥¼s‰•d</t>
  </si>
  <si>
    <t xml:space="preserve">¢Ã1_x0019_±73ÌðB×]¡_x0002_{\êbÀ¤¤pºnU&amp;rgKéà”0ÃS]ª¼Žn®gì²¯”$~ºñ¹^Ú~_x001f_%¥ç</t>
  </si>
  <si>
    <t xml:space="preserve">êjØ£[&amp;¯§ëÝªW:È=§ô±3«SëêÇÝ–_x0011_Ñ5†wx¦¢½î÷€žéEÔ_x000f_#¹ülSG¿éRº[3Ìð</t>
  </si>
  <si>
    <t xml:space="preserve">?/o¤{_x0018_`HK5;ÝÅÎÜ®?QŸpJJGú¶6ø'¹—./˜˜ÿšòÊáÖ{VÄ"ý€÷2B=ÌÇÐ_x0011_ÏQtÖ	î0ï-ÕôtW;£</t>
  </si>
  <si>
    <t xml:space="preserve">Ü¦ws#Èî-</t>
  </si>
  <si>
    <t xml:space="preserve">•ñÛŠ0Ý4¹_x001e_Èñ¹Â1ù!«ôC¯Hi“¥™A‚×Tøè_x0012_äCÒ&gt;Su;rûrpÌ_x001f_ú‹ER:uz}CW¬½B®«­_x001c_™þ…òPO¶3;&gt;šõÃû¹_x0011_ïžÖ2tÇª)#uÕ”ð¼×˜Èéè‰v _x000f_;€~Öª‹_x0014__x0011_ºE!B_x0006__x001d_‹¹*È\±~»A_x0018_tLÓU¿)§ë.;0_x0019_¯Šˆ&gt;÷e„ëò0_x0003_®†ÌB_x0007_]_x000b_O¶×ãó¤t_ k</t>
  </si>
  <si>
    <t xml:space="preserve">cO__x0007_9MÝõú Ï2¢ÙŠ0Ã:FN”ƒœnÚ$ý´ERz4SÈÈñqsw…Q_x001f_ u#ê®_x000c_3¼dä´v`Âtè‰U`</t>
  </si>
  <si>
    <t xml:space="preserve">€œ»_x001a_(g«FÈäÏ×ûwt#î­</t>
  </si>
  <si>
    <t xml:space="preserve">3&lt;Ôœ_x0006_rþ_x0007_˜i¼\_x0018_ý_x000e_ò«vHèÖ =ó-=óD¿§ìÕ6×ö_x0008_:®új_x001c_Ë“3ûÆUsQˆŒè”êb(Ôziß_x0006_Óª_x0012_ãr_x001e__x0013_Pó€ùÇÖ2b</t>
  </si>
  <si>
    <t xml:space="preserve">QÏP_x0005_Û_x001e_ÚG~\)ü†¸ðð1óm_x000f__x0019_á_x0017_.7|Ó¾Ó´‘?</t>
  </si>
  <si>
    <t xml:space="preserve">þÃØ‚gO·õ.–UÀæ_x001e_áÐæÀæ¶_x000e_r\ë_x0017_š÷W_x0011_ë_x001e_É</t>
  </si>
  <si>
    <t xml:space="preserve">¹Ú4m‚Ï_x0005__x000b_™K_x000b_™WÖ“_x0011_û}Ú_x0001_]&gt;@W¯@á·¶CÏe–ø›RÂC¢4¬Òækö_x0005_f:Èù_x001e_{Jÿ&gt;n&gt;QWF|U·3”_x0002_]Zyx y{_févQJÌêD_x001a_Vk_ª÷_x0007_._x000e__x0010_ÚãåyÀÜµºŒ_x0018_²0_x000c_ôáXu_x001f_ù&gt;_!_x0013_1&lt;ÕlÄd„[F˜!_x0008_0÷åû_x001d__x0018_±sl!s_x0007_ôÏÒrúg=_x0018_¯+‚ñ_x0012_2bçêÂïø[–Í7?î'#*vodðÃZ†^‘_x0017_(</t>
  </si>
  <si>
    <t xml:space="preserve">Æz&lt;_x0006_ÎŸ+‚ùóÁ¸—×‡3Á&lt;|_x000e_æaGd_x001e_¾2Ò&lt;&amp;Æ'Åœ5AFlI¯bc&gt;Ú‡òk`&gt;¯ã1Z}’yÞt_x0019_±9ø_x0003_ˆ•_x0012_´…ò)jX›2AËÿ0ß2Èˆ{CŸ“ïµ{µ_x001e_rZíPw±ò(M_x000b_¾_x0005__x0008_¿mÅ™RÌÁ€¹üÀB_x0006_c_x001a_ì/ù&amp;°N_x0017_ñÚ^oæas~/à[:_x001e_'+bƒ±®ò_x0007_Ì·l”_x0011_û_x001e_÷Ùø_x0013_O×–GsÍ!‹Àü1üL_x0006_b;±;ò_x0001_!¯ŒÙ&lt;97&lt;Î™ã_x0007_Êˆ°œÅä¿ÚóX_x001d_y†Ã·~j¯¿ùÎ_x001e__x0019_q°Ê_x001e_²?6_x001f__x001b_¯pünÞaJ–ù_x001a_èçs5_x0012_H_x0017_¬_x0002_n¿_x000c_ùËx“ÇÜo¼ÀÜvƒŒX¼p é‹µÅ/Ë{„</t>
  </si>
  <si>
    <t xml:space="preserve">ÇÂão¹9ç°Œˆ9IFa…ØpÅùÏÆÍ&lt;ÆË_x0007_7× ÁÜèE½°xoÅ3‡Zˆ=7«šOÝ~&gt;‚ Ç_x0003_f“_x0008_CÌ”˜és2¢!Ð_x0015_</t>
  </si>
  <si>
    <t xml:space="preserve">tíV8ÖB|5_x0015_Óß²eÄBÐöÉ í‡`Û_x0005_ŒØwO¡.±ošBæV§Ít³|_x0019_±[A¦`_x0005_Ø_x0007_Åq‡±@Ïº)Lƒ¿U´wh_x0017_zŽ„ÇŸ)Ü´ÂzÏYó²5_x0012_7bw‚Ü_x0004_ú§¯òi(üFÆ[ËÈ9ÿOp</t>
  </si>
  <si>
    <t xml:space="preserve">”çC¾_x0018_7•«_x000b_Ž;oí çáñØ_x0006_]¾"GûÖøk¹5]ï=yrÄk±bøíê¾™°€_x0018_[Ò /v½ízm&lt;ÍÓ…~›¸‚eaï”SBþ3vã1ÛçµÒ_x000f_ÇÝˆ}c7“ï@Û§ªÎ‡œ7¹ñt‰Õ</t>
  </si>
  <si>
    <t xml:space="preserve">e_x001b_ëðë‘o.h=_x0012_ÊôŒJ5‡×_x0011_}_x0015_ý_x000f__x001f_¢º/¯â)dº=Øo&gt;/%ž_x0004_ö_x0007_þpˆª¼’_x0003_óï?õ-c—J‰_x0013_&gt;ý</t>
  </si>
  <si>
    <t xml:space="preserve">ë´CTç_x0002_­_x000c_js½ªûé•©2âÒ’0ƒ_x0011_ì_x0017_ÿ(_x001c_÷‹_x0006_÷÷Ñ_x0007_ÈˆÓ! V_x0007_ºþQ¸8È¹ë"µÌÉ‘_x0012_çÓAü£_x001d_«&gt;_x0017_¸×AN»¿Ã-µ;J‰¥-û_x001b__x0002_€=—|+:Èñ¼z#{êÀg.</t>
  </si>
  <si>
    <t xml:space="preserve">3¬_x0007_ötVZíáÕ_x001e_¤¹Ó‹×Éˆ®›HÃJì¹Z£49ì•ý›ÜÈ6ÄÉˆŸ´ýœ!ªÎJ_x0017_‡þAó‚</t>
  </si>
  <si>
    <t xml:space="preserve">Ký³ò°¿©d¨At³ÅYÀžmJÇþ¹_x0003_ò”‰¶&lt;%_x000b_èÚ¦”8èBãÌ_x0007_@N€ê€C»Ðx_x0015_Õ…2hîð_x001c_ûI_x0013_®ºë°w£ù×_x0003_`¿JâÐÏh¼Z_x0002_t­µÙƒÊAóÁ_x0012_ g­JdÜ‘xµ!&gt;V]¬:è _x0007_ÍO_x001b_âCT_x001f_T_x0015__x001c_ú_x0007_W£œ4õ!_x0007_9h¾_x001c_</t>
  </si>
  <si>
    <t xml:space="preserve">ä¤©_x001d_çóêî=ôë‹eDÞÐv†Šx+ÍnUW‡¸å{ÚŽæM^ø˜Zê½r¡®¥{(}2h{_x0007_sGƒ_x0007_~RýEuÇaþ8ë_x001f_TÎ÷´½Ðu‹þ¸ÌHK“_x001b_0üF®ÎwˆE³Çæë[tv#*</t>
  </si>
  <si>
    <t xml:space="preserve">î_x0008_äœ_x0006_r^ù6_x000e_åÉAs½6øþ_x0010_Ú[_x0001_k{øõuùúN=Ý_x0008_MF0S¢_x0001_ý</t>
  </si>
  <si>
    <t xml:space="preserve">ÿ`ìÅcÐ&lt;._x001a___x0019_š¦Þ _x0014_Ú_x001c_p*€|û£_x001b_±ªb'Ã_øqu7MŽCÿÜLÛnDÕua€_x0019__x0007__x0018_Ç¶£ç-qï¦qôu§N_x0004_-·º_x0011_Kv(ó—¦›f_x001b_èŸ´rÛ%”³‡_x000c_'»ý_x0007_˜a†¦ºqê#šÃ_x000e_ö çQMuCTG4_x0015__x001d_ìy_x0008_äüZäFøÌé_x0004_˜ƒ@Î:‡¶¿_x001d_”LÆêÝ‰Z›Ã_x000c_	@Wï#_x000e_ºÐs­_x0004_ «wˆ£.ÁÉä_x000e_Òø+±_x0013_`_x000e__x0002_9ë_x001d_tm2„“_&gt;¹_x0011_O-*`YsDC:ÌŸc@Î_x000f_Ý‰&amp;gU@ŽYÓ;„tˆç3;„“»%îÄÚ_x001a__x0001_9Bhò_x0014_BÆ8_x0004_ØÓÝð/l_x0004_ä4</t>
  </si>
  <si>
    <t xml:space="preserve">í_x001d__x0002__x0019_~âž£_x0001_dÕ=nDý£î`¼ú‡vÓh•ÂZkñ9Æßß_x0007_v_x000c_';Wq'&amp;_x0017_º_x0002_{šjhö©„ö´_x001a_šLöïåNüüÆ_x0015_ØÓTÛ;_x0004_2³xrd_x000b_&gt;èïf¹_x0011_MwÃúÃ‘ÚCêNê_x0007_Æ¼rë_x000f_…sL¬ÖÑ¡.×Vë¸_x0001_©uüdì_.SjŒ-·†S_x0018_‹&gt;_x0007_ýãWÝ_x0018_ß¢ˆl</t>
  </si>
  <si>
    <t xml:space="preserve">˜#š_x0004__x0007_{ÖþY_x001f_éN¼hUD&amp;¦wˆ#ó_x0002_È	_x0005_rTæÿ€œ¹@N’ZXï'^ãšÊcö_x0003_]D”;ñï¦×@×_x001a_ kƒƒ_x001c_ÑÚ]=b5ÀÍo_x0003_Æ$±3Ëï¥Xîu‹Î&gt;¾éš¾³œ</t>
  </si>
  <si>
    <t xml:space="preserve"> T©„_x000c_];Å²ix@[ÈŒ’»_x0007_v_x0001_»“Y	äd¦ÚCf|@à0•D-dvŸŸkY7ô0Ã|”7_x000f_œ©*vóîð&lt;K©ÞjÏ_x0011_ù$ÿ_x0011_*Ú9_x000e_äœX¿“a&amp;ÈïûwS]p`~1¥[^Ö·Ú\"ç?KuÉÉ_x0005_ºöØln¨X_x001a_@©_x001e_©Î?_x0019_Ai.\°3½½R</t>
  </si>
  <si>
    <t xml:space="preserve">Šž_ÚßÝÔüAÝ×w/þSÀø?ZQÆü|;Óg(eQÙ˜êj“Ï^œ</t>
  </si>
  <si>
    <t xml:space="preserve">_x0018_wç_x000e_eôâ3_x0013_'~É†Ì&amp;e‰Ï</t>
  </si>
  <si>
    <t xml:space="preserve">|E€ßŸ_x000b_)†¯k˜Ù¢¼å»_x0002_Ï</t>
  </si>
  <si>
    <t xml:space="preserve">$$8•3IùÔ7_x0013_?_x001e_ II LÞÞ_x000e_L_x001b_Ë-ý	¥«b_x0015_þ.(_x0004_¶K£qÐ_x0005_™×Ê</t>
  </si>
  <si>
    <t xml:space="preserve">Šµøë ›Ðž_x000b_|F	Ú_x0005__x0019_¥ú±ü_x0010_~/¨4uŽÓ¶·Vwð=ˆo</t>
  </si>
  <si>
    <t xml:space="preserve">(_x0003__x0019_/_x001e_ƒÛäôPÿ)?Šß	Z_x0005_úÐ™Íÿ)µŠuxàÕ°_x000f_ÈÑ¨_x001b_(_x000e_ã_A\—B%ÄrgzÛ+FXL¿J	é„;ä{MaP¶î&amp;þÙ¸…_x001a__x001d_xŸó½H½ñó_x0010_È˜ð/Ô_x0006_j&lt;þŒk;Roü4ä`àO:</t>
  </si>
  <si>
    <t xml:space="preserve">g|¦‘Óµ¾Q„¥Ûa)}i8Ô_x0005_™›8sæ€0êo”eñZ)=nä_x001d_²_x0005_Ã4Ö	_x0019_éGÊò&lt;VJ_x0018_ÇCæ_x0005_°§±Nlb½£³ç_x0019__x0015__x0006_¸Niå_r±u:ý…[ÈÀuzAùÁë´Ê_x0008_ª=dà:ýK)Qˆ­Ó_x0017__x0003__x000f_3_x000c_\§_x001f_”Å_x000e_rà:_x001d_ÜÕj_x000f_\§”´_x0003__x0003_×éøM;_x0019__x0006_®ÓKÊ_x000b__x000e__x000c_\§æ_x001f_­6ÃuZ¬¼äÀÀuZ2Üj3\§_x0012_Õ#¹Ø:ýÔãKû±õÚ_x0019_à:]Œ×l.¶N¿Ú_x0018_¸N_x0017_ã_x0012_O±uº_x0005_ÌCÈÀu:_x001d_ÿÑSl®¶1pNÇw7_x0017_[§¬_x001c_¸NcpKs±u</t>
  </si>
  <si>
    <t xml:space="preserve">™_x000f_¤Ò×é_x000c_ü±¯Ø:]mcà:?ð_x0015_[§_@» _x0003_×érü¨¯Ø:eÛ_x000e_×é2üƒ§Ø:­ØÓ*_x0007_®ÓÕø_x0001__±uÊÚ_x000c_×i&lt;ÞÜOl²rà:]ò0U£ÞÏ</t>
  </si>
  <si>
    <t xml:space="preserve">·3h_x001d_õKÝ³ _x001a_X8_x000e_ë3A_x000c_mgÐºîWº©509_x001e_</t>
  </si>
  <si>
    <t xml:space="preserve">kJ§O´3h­u¸.&gt;p¿VÃÚÔ_x000f_£¹ÚT´Öº‡î]Ð&gt;m_x0004_&gt;_x001b_Ö0$Î²3_x000f__x000b_Ð×ÓeDóÛ</t>
  </si>
  <si>
    <t xml:space="preserve">õtEA‹3‹a¸û_x0005__x0007_º_x001c_£œÒ]¯@&amp;1p_x0011_Ð5ƒaâìLìÍôÐE2"½B_x000b_C6þ)h ¶—_x0003_3´ó_x0016_Z¾OJ_ýÐ_x001c_0É_x0003__x001c_¦_x0016_b2÷ý½Á&lt;w:Ý–¿ÏÀj_x0005_+CûàLÝE_x0002_eg†ç5¦ÛPRZ3¯_x001d_`V_x0007_*CUø&gt;cUêý´}v_x0006_­öÂÖ_x0004_Þ_x000c_Qá‡aÍm_x0002_W‹ŽÖQ{aµƒo†ôÁ{Q_x001f_¨ª_x0014_÷­</t>
  </si>
  <si>
    <t xml:space="preserve">­Ÿï 1Ëëà7uB_x0006_=_í¨Y®_x0008__x0004_Ì_x0018_X3@µ3è¹ñ®¥Š|†_x0003_S±—ÑœüXJwh_x000e_™Ó@×_x000c_]&lt;S_x000b_:ÇÎÈ÷¦˜]r¥ôš°ª†_x001d_¡Ù€Q90è9ö/¡™@—R—_x0008__x0019_*ÉÎÜñY`®·GJ_x000f_142ü¦…rŽãB_x0006_={ÿM_x000b_å_x001c_Ç™ÚT'5Û_x0018_f›_x0003_ƒÖ~_x0017_hi k+~5º	u_x0001_ñ-ã_x001e_$“_x001d_¨ÂlÓÔËä_x0013_Ï?_x0015__x0017_”U­çØˆoYÐŠc¢šBæ_x0007_+ƒ¬÷ù€É\U…°2µUÞª_x001f_4×V4¦.^¼hgÆ_x0002_]KmÌ_x0013_OÈTÕ€uìTÎ_x0013_OU_x0010_`€?à­wÈ</t>
  </si>
  <si>
    <t xml:space="preserve">_x0007_LFæ¯ä‘@ÈlUËa»_x0010__x001f_Åê²2P_x0017_`–Ã¶ó_x0019_Ø.+_x0003_ÛµUÍèrÒö'ž9</t>
  </si>
  <si>
    <t xml:space="preserve">Ziµ_x0019_õQó[¡r ³ÕZ{àÄæBÆžÿ1Œ39…Œ=6_x0006_Ù›Ðú^Bæ{@ûB#dÐº\?E˜ß_x0001_í_x0007__x0007__x0006_­ËÝ	˜_x0013_N˜Â{÷ÛÎa_x0018_™ï	_x0011_]hmóNEUŸ_x0013_Ú‡_x000e__x000c_Z#=GÑÚç¨ö‘õÞŸ©”×.®&amp;ÙÃw­6K'dÐúçwŠŸ_x0015_Ú_x0003__x000e__x000c_ZG£¨é“é„Ñ_x0001_]ý_x0019_ÆÃ7SD_x0017_Z“œ£ˆðËÔžt`Ð_x001a_i½2Âo_x001d_`$¦tÊ$ár"4fË	y¦•á2MEÓF_x001e_ƒÆ~_4—´fì©Z(_x0007_½köJ_x0013_‹Âàx¥ò˜Õž_x0011_–¥¿KiWÉ_x001e_Ò_x0012_2_x001f_“á_x001e_!ÌX _x000c__x001a__x001f_Î_x000e_}¦_x001d__x0001_ìq1-ç1M§U¶|ú_x0002_|Tâbò°æ.¶_x0015_Ûä '§B²¥Å!)Ý Â_x001e_ g_x0001_6_x0002_o_x0014_"´ù—–_x0011_–O_x000f_¥ôÛÝ™Àž—Àž“_x000e_rŠ*%[_x001e_›¥t—}™ä¬Ð—@Ž#ÓÔ7ÂRðMJË"_x0008_ g#.ÃóC…Ì_x001f_U“-÷_x001e_Hi:Šr6â#D˜ÄZÉ–iUdtDÝžzÀè€.­©®ˆ°d_x0007_ÈèçE=ô@—N&amp;Â„7K¶Ä˜dtß_x0013__x000f_ÛÍ_x000e_ýäTÂŠL=©ž‰Õì_x000c_ùt</t>
  </si>
  <si>
    <t xml:space="preserve">™y3ŒøûošÜ_x0012_¼Iq_x000b_—R ÎLäÖ_x0005_¬_x0017_…Ìª_x0013_4ùa_x0008_yéÂÙ”‰¬ÍcV´[K_x001c_Þ_x0001__x0019_ÅeÀ@]‘d_x0003_;“qg</t>
  </si>
  <si>
    <t xml:space="preserve">¹_x0012_0Ãó .ÈDÈK2b)“O_x000b_žœ´ìlbóÔß€œmr_x000b_“oô¢¼_x0013_9ÿ³dÒ_x0018_r)°G6ÚL_x0006_2öŒft</t>
  </si>
  <si>
    <t xml:space="preserve">òñµ3·FŒ&amp;Cœ_x001a_÷_x0003_º œ_x0008_FŽœ”Û_x0019_¢Ï_x0018_Ò_x000c_ì™Ö_x000f_ÊöŒ–ï_x0007_ñXµDîŽOPÌhF×_x001b_O_x000b_y0_x0008_êŠ——ÎK¤L_x0003_*ólŽ;‘K_x0014__x001f_:_x0005_lÆå¿_x0002_›¡œ_x0006_d¤ñ_x000c__x001f_Mf_x0003_]</t>
  </si>
  <si>
    <t xml:space="preserve">&lt; _x001c_¨+^ÎÔ½'rãµÄÝªëÈ7_x000b_©dt-elnëÓ–Û—Ï_x000e_'_x000f_‚vª“</t>
  </si>
  <si>
    <t xml:space="preserve">l†í²¶=b7_x0016_±×G‘ý€=¿_x0006_Â¶C{"_x0018_]µIN×•ÿF‘÷=YŒ.hÏRyO¦íûym__x000c_ì™ýg_x000e_y(_x0010_Ú³i—¯Ï .–_x0018_&lt;”ì_x0007_ìÉþ“_x0006_í‚öÄ3rÜÉ]v¦_x0015_hû_x001b_ kàßP_x000e_ÔµMîmò¦¼_x0012_ò_x001d_Æ´Ï†3¤’Ñu’±¹…_x000f_òí&amp;u_x0008_ÙšÎ¶Ù_x000c_uYûÇw7î_x0015_N_x000e_cÚÞkÑiÐ?°í£_x0019_]ròª‰ãÞ²ýZÂe'Ô_x0005_í9)¯Æ¬‹"‡u1·áYòP´ç_x0006_Ó._x001f__î~\«aCÉ]e_x0013_M&lt;_x0001__x0013__x0008_íÙÆÈ‰$ŸÚ™å`Î_x0005_m¯á_x0007_å@]7äÂ:4v}Ýèx–T0ºž36·ñ¥íÌ}0î­@Û_x000f_¾&gt;_x0007_l†ºNZåèßðäÜ_x0005_ºŽ÷ƒr ®çÀžýÔ„÷v&amp;rÄD¦Ÿa»†ûC]¥ŒÍƒ|nqºÀÚ_x0019__x0001_tly_x0001_Ø_x000c_uÝ`äìBÚUiêDò?[»†ûC]¥r/c&gt;•ŒiÕ{Ñö1_x001d_æ_x0007_uI­5x­ïól~</t>
  </si>
  <si>
    <t xml:space="preserve">æÏÅ¥_x0017_€ÍP×sFÎ5ý5;Ó³(š™«_w@9P—TÑÓTD½O8`gÆÿ1É&gt;W‡øB]þ</t>
  </si>
  <si>
    <t xml:space="preserve">hóÏ­óìÌ¯O"ÿ_x0004_º†ƒv</t>
  </si>
  <si>
    <t xml:space="preserve">÷‡ºJåPÎSd®Æ|œD¾º¢þ†r ._x0005_¼_x0007_TšÀÓV•OfÆ_x000b_ÎÃÁ&gt;P—^_x0001_m6·6Û™ÓÉ1ä^ k?_x0018_¯a~P—T!¼ß”Ûg2yÀ¶_x0006__x0007_û@]z_x0005_¼kV„ø_x001f_Ø.Öÿœh_x0005_uõcÚž×úgn_x001e__x0016_Æ’§®Ã`_x001e__x000e_ñ…ºü_x0019_9O_x0011_ÿ3_x001b_´k_x001f_Ðåé_x0001_å@]ý_x0014_ùÌxy9Œ_x0017_ô«´_x0017_Ô5™±ù~kÎæ_x000f_9ÓÉ&lt; ë(c3Ô¥gä\Eüj0^«m~•ö‚º&amp;+àùü~dßaç!Üwð_x0016_P—‰±ù_x0016_â[‚@»fB__x0007_|Ë‰VPW?FÎ.ÒÛ_x0007_Á&lt;œnÛSð_x0016_P—IÁÔ™;Ù¿ŒM ®åŠÒéiN÷/c_x0013_(g9Ó._x001a_ñ½gÀ˜Ž±ù^Ú_x000b_Úcm×_x0016_dß9</t>
  </si>
  <si>
    <t xml:space="preserve">æX=Û¾ƒ·€ŒIQ2m‘Ó=ÎØ_x0004_2Ë™¶¿éÏ_x0003_œé_x001c_G®_x0006_~lÁjØvèÇ¬mß‹øy¯™“Éþ6?·€_x000c_hû¬d§{“±	d¬íº…øÌÕ_x0019_ÓÈ¾6ŸI{Af²¢4=…2m¯Â“SPZHÌÜ	å¼_x000e_Î_x0002_r ={¶sö_x0014_$M&amp;_x001f_~-$†yA{ cR¼O:@mËåæØ””IäúQ_x0015_ôÏûœ_x0006_LŸà_x0003_ÐæE_x000b_(cncž®e€_x0019_ö_x000e_ö_x000f_d¬6Ÿ¹ŽÙ_x0019_É…©ä]e_x0005_ýºÉp</t>
  </si>
  <si>
    <t xml:space="preserve"> 3™anîàÚ5qÃ4ò</t>
  </si>
  <si>
    <t xml:space="preserve">°ùY*l_x0017_´g2ÓÏù×¹3£Ÿ§‘Šþ_x0015_ôéuÌ Ÿ¡œ~Ö±Ø_x0011_agü_x0006_Å‘_x0016_ gîr8_x0016_PN?_x0005_¬Õ/ÈåÖÅl:–\</t>
  </si>
  <si>
    <t xml:space="preserve">l¶®_x000b_(GÏ0Ÿú#u_x0017_mg³@?[_x0019_ØÏVæã_x000e_Ž©Õe_x0006_¹üI¡ºôŠžÆ"ênî6;“_x0001_l_x001e__x001d_UAŸÿú_x000c_XïP—?ã_x0013_ÞôßkgÎù_x0003_u_x0015_Œ‡&gt;_x0001_ê_x0002__x000c_l×NŽñ_x0001_íú_x0019_´ëé$È@]þ</t>
  </si>
  <si>
    <t xml:space="preserve">/</t>
  </si>
  <si>
    <t xml:space="preserve">ôó_x001c_;³ñìT²å7_x0017_ýæLèÇ .)ãëòús~u%˜?)@WÃ¸ó€ºlÌNnOi_x000c_ÆbCI!16_x0001_2P—”ñÏÛ®çóæÆbÐ‡©»Ï_x0003_ÿ_x000c_u•2ûÎ¾þÜ_x001e_ç	æüm ëàuèÃ¡.+³w_x0007_Çø_x0018_'“± ]£îA_x0006_ê*•ÃZýÄëÜ_x001d__x0016_8ÇV‚q?P_x0013_î;P×së~Úÿ_x0013_ù_x000f_èŠí~_x0011_0P_x0017_`Œ&amp;*içG_x001e_3_x001d_è*ê_x000b__x0019_¨ë¹¼zBOªï?ìL÷‹£É³¿¹èS·Ÿ_x0007_û)ÔuƒÙsÃ‘vÅ˜m</t>
  </si>
  <si>
    <t xml:space="preserve">Ðµï:Üs¡.À_x0018_A\·‹»_x0007_}ÿò(Rÿºˆ»_x0003__x0019_¨ë†ÜÛ_x0008_â„Û\œðËâ_x0011_ä´</t>
  </si>
  <si>
    <t xml:space="preserve">.úó_x000b_aœudb	ß_x0001_ÜX&lt;¤‡‘D^._x0011_8í&lt;` .+ã·›c´{†‘ë@»¨_x0004_È@]'å=©j”ß_x001f_[íÌØáÃÈÆ2_x0017_ý£_x0017_g@ü_x0003_umcb¤Ú_x0003_¸9Ö»Æ_x0010_²Ëã\‚_x001a__x000b_c$¨ËÊÔÙµÇÎ4x5˜¼_x000f_üÆÙIº¶ÉMÉ_x0012_Êó&amp;ÅÅ_x001b_+‡’36¹è­±_x001f_Ôµ”‰_x000f_+_x000f_àâÃí5_x0006_“E¿åÚâC¨ËÊTÙ…ÔV_x0018_LæÜ/´1P×Rù&gt;Ð.ïëÜ¾3°ç0òLû</t>
  </si>
  <si>
    <t xml:space="preserve">ú&lt;à_x0013__x000e_2ºâ™¸·Öî_x000c_öÖ·Áä\›&gt;ÈèŠ—ïƒmßÁ1±/_x0007_“G@_x001f_¦/‡_x000c_Ô_x0015_ÏÄ«x.w_x001f_?2i_x0004_¹_x001c_Ìù„I0ž‡ºF[cÚíœ_x001f_“ƒ±ØgócÁPŽ5æ_x001f_ð;çW[_x001d_m÷«[_x0018_9_x0011__x000c_Ó_x000b_ñÏã/Ž"³œª^0/€r@þ_x0015__x001b_çÔ÷~cä€\of‚Ó½à_x001b_#‡`æóþdnï_x0006_ö÷·_x000f_Ãh6¯</t>
  </si>
  <si>
    <t xml:space="preserve">Âs™û `\í_x000c_¼¿_x0003__x0019_6¯</t>
  </si>
  <si>
    <t xml:space="preserve">Âi¥$.ž2¬Íc:t\K³ye!` ®]'¹_x0018_@_x0002_b€Ž€aóÊB Ë%v:e¼ÝÜÎX€œsÙ4›W_x0016_9pÎç§p}Xz7š±‡Í+‹ð'Œ®Ÿoûpû_x0005_ØßŸÍ¦Ù¼²è‚r®</t>
  </si>
  <si>
    <t xml:space="preserve">æÖ;ˆ¦_x0001_{Ø¼²_x0010_Ès¾(™‹ë†‚¸_x000e_êbóÊ"ü“R2;‰2m­Ì³¹_x0015_K³yå]`3”óô$_x0017_×M_x0002_qÝT ‹Í+_x000b__x001c_æ&lt;&lt;…›ó¥Á“É7@_x0017_›W_x0016_áµUÐfóí6væ_x0008_ˆm†ƒþaóÊ_x0002_[Û÷m«Å­Sà{«{Ø¼ò.h;Ôõæ_x0014_§‹_x0006_1m_x0006_°‡Í+_x000b_.¸vÞ§_x001c_àµý5°‡Í+‹po_x0015_lWÞíÜ~_x0001_b¿*À_x001e_6¯</t>
  </si>
  <si>
    <t xml:space="preserve">í‚ržú…ó? í›.6¯</t>
  </si>
  <si>
    <t xml:space="preserve">_x0004_ràÚÉOÉw_x0018_S6¯</t>
  </si>
  <si>
    <t xml:space="preserve">Âu*hóýÛœÍO@Lû_x0007_ÐÅæ•_x0005_¶þÉÛÆû|°ÇÁ¶³yå]Ð?P×µS\žÒ_x0006_ŒûM`_x000f_›W_x0016__x0002_]p</t>
  </si>
  <si>
    <t xml:space="preserve">_x001e_Háò/v]°ye_x0011_Þ›éŸÛy\&lt;?úy</t>
  </si>
  <si>
    <t xml:space="preserve">Ùÿi6Íæ•_x0005_ ]PÎ/§¸ï°_x001f_§L$÷_x0002_]l^Y_x0008_ä0gÝ)\^É®/6¯</t>
  </si>
  <si>
    <t xml:space="preserve">ÂÇ3ýcÉãò”}`Üó@ÛÙ¼²ØÌÈ9õ†'g_x0011_ÐÅæ•…@_x000e_Œýz&amp;sù²_x0016_äËl»`^Y„_x001b__x0019_›¾ÍÅ	_x0007_ÀÚ©s&gt;›fóÊ_x0002_`3”_x0013_y’Ë+ç|y«­]0¯</t>
  </si>
  <si>
    <t xml:space="preserve">_x0004_r`\ç…ŒéÜIcÈw¶1…ye_x0011_¾Òjóíû&lt;›ÿ_x0007_ÚÅæ•_x0005_LÛó©`t¼úŒ!_x0017__x0003_]l^Y_x0008_ä0o}$sg ^1£™µÃæ•EønÆæH»n€|y)ÐÅæ•_x0005_Àf(Çý$—W6_x000e__x001f_MnºØ¼²_x0010_È¹•$™Û¿æºfÚÅæ•E¸™±¹Ímn¼®œ_x001d_N_x000e__x0005_ºØ¼²Ø_x000c_åÔ&gt;ÉÉùõ¿Qä_x0008_Û_x001a_„ye!_x0003_ãÃjˆÿízgó?0¯</t>
  </si>
  <si>
    <t xml:space="preserve">Âÿ`lö¹ÍÍÃ±ƒ‡’S.6¯</t>
  </si>
  <si>
    <t xml:space="preserve">6C9îˆÿ‘‚v</t>
  </si>
  <si>
    <t xml:space="preserve">_x0005_ºØ¼²_x0010_È±Ÿw²·Ãx±ye_x0011_þŠ±¹9²_x0006_W§_x000e_!Ó.6¯</t>
  </si>
  <si>
    <t xml:space="preserve">6C9ò“\^©_x0004_ãÕÙæWa^Y_x0008_äÀØ¯'²ï°óÍ+‹ðoŒÍ¾yÜþ&gt;_x0018_´«5ôu¶¼²Ø_x000c_åD"{J</t>
  </si>
  <si>
    <t xml:space="preserve">˜‡-m{</t>
  </si>
  <si>
    <t xml:space="preserve">Ì+_x000b__x001c_æ|ÕÉþ_x0005_óÊ"¼šZ²`®Óý_x000b_æ•…€íj›Çå•_x0017_À˜ºÙ|/Ì+_x000b_lí_x001a_”ÇÅ×À_x001c_Ë±í;0¯</t>
  </si>
  <si>
    <t xml:space="preserve">ö¸</t>
  </si>
  <si>
    <t xml:space="preserve">Zètƒye_x0001_Ð_x0005_Û^{+—Ë\qK_x0017_àÇØ¼ò®­í_x0011_[9›Ç‚X´ªÍÏÃ¼ò.l;|CÀÉÞ_x0004_óÊ»¶vùnål.úu_x0018_éjó™0¯¼_x000b_Ú%ùi¿*&lt;9Ë+¿¤Ù¼2_x000f_ÈöôêÇÙó_x000b_ˆ[–U|I³ye_x001e_°_x0007_2_x0003_‚¸9Ö_x0018_Ä?ÿ­`fóÊ\hsì_x0002_Ê_x0014_Ô„§ë_x0005_`Ø¼2×f3_x001e_ÈÅc_x0019_¦_x0011_¤*¤‚™Í+sÍñëËµË_x0013_ÄcIÀf6¯Ì_x0003__x000c_ìgïÀ_x0001_væv÷aäüA_x0015_Ìl^™_x000b_ú™_x0019_‹~\|8_x0012_Ä‡q@_x000e_›Wæ_x0001__x0006_æƒƒ¸µ</t>
  </si>
  <si>
    <t xml:space="preserve">M_x001f_J&gt;_x0003_6³ye.X_x0017_©¼_x0015_¹{R}0é_x000b_ú™Í+ïÚ˜*ý8Æøm_x0010_i(</t>
  </si>
  <si>
    <t xml:space="preserve">¤Ù¼2_x000f_0_x0007_¨÷”W —WJz_x000c_#ë_ÁÌæ•¹`½CŸPk_x001b_’W~³êbóÊ»€Ù_x000f_˜Ú}¹x~4hW$h_x0017_›Wæ_x0001_&amp;?	ôs÷þØÛä_x0011_db…</t>
  </si>
  <si>
    <t xml:space="preserve">f6¯Ì_x0005_~_x000c_ú:Ÿmœ_ý_x0008_æ_x001a_èbóÊ»6Æ·ïM;3_x0005_ŒE÷J/i6¯Ì_x0003__x000c_ôÏ_x0003__x0002_ïðæ_x0006_ìC6¯Ì_x0005_þ_x0019_2áÛ¸=n_x0012_˜óé@_x0017_›WÞµ1_x0011_}9f4˜‡-A»Ø¼2_x000f_0 Î¢¨À‡¼õþ</t>
  </si>
  <si>
    <t xml:space="preserve">Œ;›Wæ‚}‡Ù›¶}â1Û€.6¯¼_x000b__x0019_</t>
  </si>
  <si>
    <t xml:space="preserve">È‰úÈc .6¯Ì_x0003_LQj_x000f_j‡?—W_x0012_ÆIdS³‹™Í+sÁ~ZÄÄlœÍn fë_x0004_t±yå]_x001b_³7’Ë+_x000f_$L&amp;ß_x0016__x0015_Òl^™_x0007__x0018_°ãRæÖ\^Ypb*y©²‹™Í+sAœc‰&lt;d¼öÌ›F¾½—K³yå]_x001b_s³7—WFn˜Fv_x0001_íbóÊ&lt;ÀìOªFÝlÅå•­žM#ã_x001a_¸˜Ù¼2_x0017_Ä?0Fz³«ßÐ¶‰#?þ“K³yå]_x001b_óº_x000f_7Wc_x0007_Æ‘_x0019_Ào°ye_x001e_`àû™ú&amp;sñÆáXòÊO.f6¯Ì_x0005_±_x001f_Œ_x000f_?mãö¦§º_x0019_äÖ3¹4›WÞ…ŒQB_x0015_G"õØ_x001d_fq_x000b_i6¯Ì_x0003_L8h×nßQ~šF62T0³ye.ˆiaÜûv_x001b_çŸwŽ#56ÿ|ÑõI_x0019__x000e_ÛÕ—ó_x001b_</t>
  </si>
  <si>
    <t xml:space="preserve">_x0006_Å‘£A_x001f_²ye_x001e_``¼šƒø±KS_x0019__Çæ•¹ ^…Ì­~œ_x001f__x001b__x000c_ÆbˆÍÁ¼2Ï_x0016_óo</t>
  </si>
  <si>
    <t xml:space="preserve">âr¢Ñ)“ì~u_x000b_#'—aö þÙË8™œ_x0002_ä°ye_x001e_Ìõ_x0016_Å9õ½ß_x0018_9 ×ƒßÑœì_x0005_ß_x0018_9´rÈg#ï[6¬Ó3Œ¦Úÿu 1y_^Ïgö€NÈd×N±_x0014_õ</t>
  </si>
  <si>
    <t xml:space="preserve">h_x000b_™_x000c_ùõÖQ"_x000c_¬_x001b_¤Ã¢³!Ó]¾Ç'B{Øõ~­‡_x001e_ftÕTÔõ_x001d_¦Ír``</t>
  </si>
  <si>
    <t xml:space="preserve">žÞfO_x0005_E„ßPíI_x0007__x0006_Ö_x0004_æ‘V]Óå/üúhO;0°&amp;P¹a'ÃòBß_x0008_í	_x0007__x0006_Ö_x0004_6«bmWŽ\ê?@›íÀÀþY6œjÿìv;_x0003_ìŸFNúçì=ÿ¶ý#sÒ?Þ}¢³!_x0003_û§Ž“þ‰_x001b_x˜Ñ_x0005_û§™“þYj³_x0007_öOS'ýƒw³ê‚ýSßIÿ&lt;Ù´“a`ÿÔqÒ?ï–ZÛ_x0005_û§!è_x001f_‰q_x0011_•XšÀí_x0017_È_x0019_cŸ`Lõ‹ÿ+†I(åÞa@Ï_x0006__x000b_ƒ	UÅÀ$B†²3è™^;¹¯*8 P'1Á»·_x001c_ƒžÓF_x0007_ÝS6òª“</t>
  </si>
  <si>
    <t xml:space="preserve">È _x0016_–roü¢ç«Wƒdª~þ/t.1‹¨˜’_x0005_\»3½YòÊ&gt;_x0001_Ïu’_x0019__x0019_ÔŒÒ¹v_x0006_=‹Û ÏRŽ_x000f_xl³‡óQèYw÷ NÊªþwu’$Ø?âçØí‚–+%þ_x000f_m_x000c_ç3Ñó±_x000c_ysåð€?l_x000c_g_x000f_z^·E&gt;Q99àƒ=è·€ªÁ7_x0014_	þ×u’¹‹¨¹¥ÜÛ³è9ÿŠ ŠJµžC?£g_</t>
  </si>
  <si>
    <t xml:space="preserve">ä9Š†_x0001_¹_x000c_“ŒØŒž³</t>
  </si>
  <si>
    <t xml:space="preserve">–?U_x0001_7_x0019_†w¯_x001f_9ûZ_x001f_|J‘çŸ«+¥2(J’(_x001a_KÀù“_x0017_øŠa’%\_x001d_#_x001a__x0003_0ó'_x0008_0)Ab6dïfæOP¡®Ô˜Á«ß@ã18_x0016__x0007_&gt;Õ•ÄePq_x0012_nn q_x0014_œ?»_x0003__èJ–dP_x0019_.óE÷nfþ_x0004_=×•ÎÏ Ò%©¢{.3‚_x001e_;ØƒÆ´pþÌ</t>
  </si>
  <si>
    <t xml:space="preserve">¼«+M†ý#_x001e_¯Âù_x0003_b#_x001b_Ã_x0017_º_x000f_2ó'è_x000f__x001b_ÃÙƒîËÌü	zà`_x000f__x001a_óÃùó[àu]éì_x000c_jŽ„«uDãy8Ö_x0007_æ9ÈA÷8fþ_x0004_qOÊ ’_x0010_›Ñý”™?A7_x001d_ä {_x001c_œ?/_x0002_suÂ;5è;Ûk´±Ø©@_x0017_‡{Ùh_x001d_~¦ö’vqà_x001b_‡»9›*FXÒlõü_x0001_ÚgÚË¾M_x001d_îõ£õó?‡&gt;ÓVñlêðŽ½ö3eéš"%Üªí_x0001_Ì|¬Š§ãûüC]#</t>
  </si>
  <si>
    <t xml:space="preserve">__x0012_iU÷]ó±Ë¾Ž÷ÖïË*[š»Éˆ!{W‘G´ù˜1è_x0017_‡»É_x000b_¾P_x0016_Ë")q++_x0013_èz	t9Þ‘ÿ¥Z„%çº”Xr$_x0013_èz	t9þæ‚å¥Äò‹·ŒøyÝDò”6_x001c_?_x0018_4ÑáÞúÃ_x0012_Ê²|£”¸&gt;– ·†nÄ]=_x001d_ïìŸª_x0019_a¡_x001e_I	z_x0004__x0001_tmÄ¯ø:2_x001d_\’-ŸŽH‰Òá=õ@ŽÎÕóŒÃo.P£ëY4mdD…F=õ_x001b_µ_x001b_t÷_x0002__x001d__x0019_Kr=Ë†_x0004__x0019_1Òçq»Ú_x000f_ºü@ÇßwØZ?Â2à£”ðl×S_x000f_ìÑ]ñ=ãðÛ_x001f_#j$[_x000e_—H‰™;ŠÚý_x001c_úA'ñt”CxGX¦{Î¼)l_x0017_t]òudê‚¹ñJ87„o”†[6ï”_x0012_ó/º_x001a__x0002_´ÍÀ_x001c_;àp?n&amp;˜«rá\_x0015_þþÅÎú–‹‚w`„Ì„÷”åú0)1û¬«áçÐfÀ_x001e_¨+Ç_x001c__åb9.xsF(ç_Â-k7H‰?ï7_x0002_6{„^ö½¥_x0010_¾¿ñ=ï®ÄÿGYþî%%úÝk_x0004_ìñ_x0008_­ìyK!d¾ç—ÿ_x0015_‡[ZdH‰ª_x0007_UÀ_x001e_ZsÙ·½_x0003__x0013_ðŽ²_x000c_×K‰‚}* ‹ÖTötd_x0012_‹Â-ßLRB?º_x0013_s@}Ùw…¿_x0019_ö†²LTK‰Í#:_x0001_9_x0007_Ô•=—;0ÿû/Ü²'QJ(ÓÂ€œ±@Î^‡;Å^S–ûr)1%%_x000c_È_x0019_«®ä¹Çánéæ§”%î}}ÂµiÀ_x000c_QI&lt;+z_x0016_ÏŒ_x0004_±M:_x0017__x0003_ ï‚îTÔ	žˆmi^œ_x0014_I¥–r{_x0013_ú_x0006_©R1%h_x0004_&amp;õ_x0014_2™`Ë_x0015_aÄñ!gI“â‚|_x001c_Và]&lt;'’J+M³3=</t>
  </si>
  <si>
    <t xml:space="preserve">“Èë{Âˆÿý~†Ü¦¸.Ÿ€}öþ0%’Z^ÂÅ$èû¢îÊ†òX</t>
  </si>
  <si>
    <t xml:space="preserve">Ä«˜Š¤(D_x000e_Œ_x0001_t›Âˆ_x001b_KÏ’_x0003__x0014_Wå£±7ÞÅ©‘TRé_x0002__x001e_Ã¾¿zI&gt;&amp;h&amp;ñ</t>
  </si>
  <si>
    <t xml:space="preserve">N¤â_x0011_›Ñ·^_x0013_äoƒú`‘ÍaÿÌ/åÞ_x0004_k7|29°UwâÎç_x001c_2Gñ\&gt;	S¶z?.’Zó•ëgô-ÓÉÊ&lt;y&lt;V±Õ‡Ø(j12_x0016_Ag&amp;“«ƒ»3Ì_x001f_ŠêŠÉØÜVÅ±‘Ô"$îí_x000b_tMÐt'_x0016_U²÷_x0015_rÅ_x0014_ìQ«÷ÑQÔŠ’Ùœ¯CÞ;Ý¤Ü¤HÄÞ´.ž_x0011_IÍ+å˜' Ÿ{·íNl_x0008_6“7_x0015_Q@WÛÖ°Ÿ3J¸;#è{§?)#•IØ_x001f_&gt;Åñ‘T</t>
  </si>
  <si>
    <t xml:space="preserve">"§Áú‰d#}w¢ÏO4yJ_x0011_§ˆÆ_x0016_Øtq¿I¾w_x001a_¯| œƒ™|‹_x0013_#Á&lt;ŒçÅ?@Î©4¹^‘®˜€h]œ™_x0019_&lt;†}ïÔ_ÙR_x0015_‡åù_x0016_'GR³_x0011__x0006_}KÙ¬h¢š„]ó…s#_x0001_ÑeÜ;–ll³9N±X1_x0016_;×ºx~$_x0015_[ÊÝ…AßRî®¸¢_x001c_…Eû_x0016_Ï¤f!r_x000e_T_x001c_ÃôáFÐ‡áŠTÅ(l_ë_x000f_K#©è_x0012_ŽAßR~ ×)_x0007_b'|Š3"©iÈ¸M_x001d_E^µ{_x0013_E˜b_x0018_æÕºxA$5_x001d__x0019_wòÙ(r´mÜåŠIŠáØŒÖïWERã9†¾·&lt;ON)ú`ÛZ_x0017_/‚r¹</t>
  </si>
  <si>
    <t xml:space="preserve">äŒrî‚¹ê®ð_x0006_ºÎµú°&lt;’šT’Æ³™}o9J~L_x001e__x001d_÷.ž_x0007_ûy.¯ía íWÀ:m®ø&amp;_x001f_†E·ú°_x0018_ö!ç7Ð÷–{Ë%@ÎÛ–Å)p</t>
  </si>
  <si>
    <t xml:space="preserve">rñá_x0012_0_x0016_›=»_x0013_Õ†ž%µŠ‡ò_x0011_X³V®ó¢@l&lt;ÏÎ ïyBÿS_x001d__x001f_¨r5EQ	_x0012_N_x0017_úv(ô?.¸Þùº_x0017_Ö-‡Ñ¬ÿqÅO©\S¢¨x	×®v•Æ!¿†Ñ¬ÿ©†g«ª.‰¢&amp;¹p6£ï‚BÿS_x000f_Ÿ§r5FQFD_x000e_Ì_x001d_6í_x000e_£YÿS	ÿMåš_x0010__x0005_âÌù&lt;†}7_x0015_úŸO_x0018_¡r_x0015_E¥"6£o´Bÿó_x001f__x0016_¥‚ý3SÂåD=Á˜žVu§Yÿó_x0003_~NUmU_x0014_5®‚ø_x001b_¤Ðÿ4Äi•ë¢(j_x001a__x0012_÷_x000e__x0005_óðs›î4ëjâ¹*×…QÔt$o</t>
  </si>
  <si>
    <t xml:space="preserve">_x0001_º®’ÝiÖÿÔÂï«ª.¢¢]¸9¾S</t>
  </si>
  <si>
    <t xml:space="preserve">ýOc¼Dåš_x001e_EÍ– ¿E_x0002_æÏ±nÝiÖÿÔÄŸ1ý&lt;Í…ó?è;¥Ðÿ4Á=Ô®©QT""'_x000e_Œ©©gwšõ?5ðw6]ÜZFß)…þÇ_x0003__x000f_V»Rp</t>
  </si>
  <si>
    <t xml:space="preserve">æðÆ"</t>
  </si>
  <si>
    <t xml:space="preserve">¼;ÍúŸjx±Ê5_x0019_23y_x000c_ûN)ô?R_x001c_W»&amp;EQs_x0011__x0006_}_x0003__x0019_úŸ_x001f_pL</t>
  </si>
  <si>
    <t xml:space="preserve">çF2¢«_x0016_ð™¬ÍÐÿTÁ?ª\gFQ_x000b_%\ÛÑ7¡ÿ©ˆ_x0007_ª]çDQiˆœûÀ‡_x001f__x0005_}ÈúŸŠø{UÕ©QÔ2_x0017_ŽAß@†þç3æ®v_x0005_ûÎ"dÜ½À¾#ok_x001d_wè¾aOT®3¢¨_x0005_È¸w_x0003_ûÎyÛ¸Cÿ#Á_«ªMˆ¢V!s_x000c_}'_x0019_úŸÿ°"•ët(‡›«Ýœ3@_x000e_ë¾awTU'EQ™.sy6³ï$Cÿó_x0016_;¦r</t>
  </si>
  <si>
    <t xml:space="preserve">û9•×öý í¬ÿù†]UU_x0006_ûó_x001b_è;ÉÐÿ¼ÅL*×D8¦œ?</t>
  </si>
  <si>
    <t xml:space="preserve">_x0005_1I… î4ë\ð_x001c_æÜ¸4‰ó«èï2ôÐU_x000c_„®MÈÐ»ÏÐc&gt;Èˆ-¿B†_x0008__x0012_c–?:Côq#þWçr»£º_x0010_Ž1þß˜7ãÎÒŸcÝè÷œ_x0006_Ì§1FÌfª_x0014_¦øâ÷J–èþÕ‰1hž’å„As«#ºu¢_x000c_z_x0017_f±_x0013__x0006_ÍõŽè6àb_x000c_zïf‰_x0013__x0006_ÍOè^ab_x000c_z_x000f_h‰1</t>
  </si>
  <si>
    <t xml:space="preserve">_x0018_4§ÎÒ-_x0014_eÐ{IKœ0hþž¥+ÔŠ1è=©%6†‰ç‘{mèXt×ê_x001b_‹1è˜v×vñ_x0016_c¶v‰°$_x001c_’ÑC7ç·Ûî„AsÏíNtý›]Ïò÷ß2šœ}£_x000c_ë$*_x0007_Í—eX[Q9O®í3÷lèF7éu¹]2ÖATÎËÆûÌ—~•_x0011__x0015_GÜ_x0005__x000c_.*§JÌRóÒöntIéÙv?bâíšÔs©ùì?2Bš_x0013_0¤¨œqÅÍáýÜèðƒ–vgœÈÑ_x001c_él~_ÅØxéwÀˆËÙ_x001f_%3{q£·œ¡ÛÝs"ÇXOfþàîFlž|_x0015_0ârÐõþ¯_x0013_9¨ßø×&amp;Gx_x000c_õ	¾ê</t>
  </si>
  <si>
    <t xml:space="preserve">:1_x0006_Õå«þ Ê íêç„_x0019_¿If¾_x0008_æ_x0018_µ¬‡¾Ÿ_x0013_]h?§9‘Óœèb_x001e_»SF‡¬ë¡Os"_x0007__x001d_÷[NäŒ^¹Ôœ¹ZFOÙÞCË‰_x001c_t_x001e_þ _x0011_—sãú&gt;óýx_x0019_}èd_x000f_ý_x000f__x001a_q9èºxâDÎÃ#õ</t>
  </si>
  <si>
    <t xml:space="preserve">Ê_x0008_ÎÃÅ_x0018_áÙ²_x0018_#&lt;7_x0016_k—Ãù³ˆ_x001c_á™¹_x0018_#&lt;{_x0017_c„gø_x000c_SÎ÷_x0002_1FømB¬]Âo_x0013_bö_x0008_¿ƒˆé_x0012_~ß_x0011_c„ß\Ä_x0018_ô½&amp;ø}GÌ_x001e_áw"VNYß€ ó#U‘ú_x001c_ó£“þÙÍä_x000e_ë¨</t>
  </si>
  <si>
    <t xml:space="preserve">Ô§ÑÜ»+&lt;¨Æä_x0005_ë“+Ro¬_x0017_õQ!Út†Y›\zsl­hÿ„j-Œ®YÉ _x0007_YÄåÂÂ7¦ 3_x0013_2i3DÛ_x000e_ßªbíù’Àýf+ºN/âí9f_x000e_Ç ûò_x0005_¼_x0012_£_x000b_þfkI"÷Û¦è^Ù_x0006_ëÍ1	ËE×`[l1£+=_x0005_Ø&lt;s~™}8_x000f_2qéeŽ_x0005_sO_x001c_‰ùÑ7Ü‚åc}YÆ+_x001f_¹[Š¼á_x0016_</t>
  </si>
  <si>
    <t xml:space="preserve">÷òqÆ°µ+</t>
  </si>
  <si>
    <t xml:space="preserve">špŒP_x0017_[sÒ 	§ËÛ›cÐ·é‚å;ýœ1l</t>
  </si>
  <si>
    <t xml:space="preserve">Lƒ&amp;_x001c_ƒîMèûuÁòü1lLƒ&amp;_x001c_“ï…ì_ÈÛ}ÁòU_x0001_Î_x0018_¶þ§A_x0013_Ž)EÚŽ¾ï_x0017_</t>
  </si>
  <si>
    <t xml:space="preserve">_x000f_	_x0014_cÐZ£_x0006_M8&amp;_x001f_égô</t>
  </si>
  <si>
    <t xml:space="preserve">À`ù_x001f_N_x0019_ƒ}</t>
  </si>
  <si>
    <t xml:space="preserve">8_x0006_]ïè;ÁòYAÎ_x0018_¶f©A_x0013_Žq&gt;7_x001a__x0004_—?7¬Œð746þ_x0007_·ž_x0015__x0008__x0019_±õ%dÄÖ©A÷î_x0017_N_x0018_4æw×‰ÛƒÆ_x0012_î:q9h_x000e_¢t"_x0007_m”¶s_x001b_!#v–"dÄÎÊ{‹RŒ_x0011_¾E)Æ_x0008_ß¢_x0014_c„oQŠ1Â·(Å_x0018_á[”bŒð-J1Fø_x0016_%dÊ{‹_x0012_2å½E	™òÞ¢„LyoQB¦¼·(_x0019_¦œ·(!SÞ[”)ï-JfŽ•ó_x0016_%Ã”ó_x0016_%dÊ{‹_x0012_2å½Eióe¿E	™òÞ¢„LyoQŠ­/á[”_x0012_6F*ã-J1Fø_x0016_%dÊ«M_x0015_c„µ©bŒ°6UŒ_x0011_Ö¦Š1ÂÚT1FX›*Æ_x0008_kSÅ_x0018_am*d’šùS¥ñÜ_x0019_&gt;Zw‘£6jÄ_x0018_´Æ#'¤™VŒ¹Rêb‰](¥»¿¯gX¢ó_x0012_=_x0017_•ƒ1/8_x0017__x0015_2h</t>
  </si>
  <si>
    <t xml:space="preserve">Œ³óU´.%Ë‰®s ž¿8[JWùÕ_x0015_±ÇÈcÐz’</t>
  </si>
  <si>
    <t xml:space="preserve">O¨_x0018_“QLYVÒ†üF@Ž8ƒÖŠdé®kÄ˜_®&amp;¤t·½*ÃR]®(ƒÖŠ_x001c_Õå¨Å˜“o)Ë_x0012_¹”_x001e_?¼_x0013_#Î µ"Guñ¢Ìs k«Ÿ”î_x001c__x0006_äˆ3þ_x0005_”åîùúô•FýAÛç«Ä_x0018_´æ$ËÆ”</t>
  </si>
  <si>
    <t xml:space="preserve">ÞpCÇ´‘ª¦RŒAç†‡ê¤’õ_x001b_¼=_x0017_øŽ6¿1KÍ2)TòBŽAkðf©­º Z•ãÆÍyà£Âm&gt;*Uc•_x0003_}Ýº\îÞ_x0016_ZC•¦±ÊÉ¤J¨¯Ë&amp;—É</t>
  </si>
  <si>
    <t xml:space="preserve">_x0003_LIÆ¤2ue$—Ro~fg*DW³¤ìÒ/_x0007_¹_x001a_t¡ç_x0019_f1`Þžˆ±3h½V»Ð_x0006__x000c_³9ù3õá§¡¢kP¡ýa¶@fý`Ñµ¬Ô6g_x0018_±ü‚}ç¶¬\†}ç¶¬\†­3/+—aëÃËÊeØ÷{ËÊeØzõ²r_x0019_öß²r_x0019_¶¦½¬\†}ß¸¬\†­Õ/+—aß@.+—aï_x0005_”•Ë°ï$—•Ë</t>
  </si>
  <si>
    <t xml:space="preserve">³…ó\†}K¹¬\†½_PV.ÃÍ</t>
  </si>
  <si>
    <t xml:space="preserve">ç¹_x000c_77¬ŒD°¿£þ'T[Å[ŒAýO¨vm_x0013_;“Ä1èïÔl</t>
  </si>
  <si>
    <t xml:space="preserve">_x0015_gîü_x001b_nÙv¥&gt;Ý¢1d_x0010_]_x0008_#(µx\¯OÇ_x0002_f{HeQ_x0006_ýžm!+_x0019_]å½-Æ_x0008_ßÇ_x0016_c„ïc‹1Â÷±Å_x0018_áûØbŒð}l1Fø&gt;¶_x0018_ãð&gt;¶“Ü_x0001_}_x001f_[â$w@ßÇ–8É_x001d_Ð÷±%Nr_x0007_ô}l‰“Ü_x0001_}_x001f_[â$w@ßÇ–8É_x001d_Ð÷±%Nr_x0007_ô}l‰“Ü_x0001_}_x001f_[â$w@ßÇ–8É_x001d_Ð÷±%Nr_x0007_ô}lÈ¸˜2ùß­}™ýÆ!üž‚îïÜ÷_x0014_&gt;ƒÆl³C›Ù˜4_x001e_3\_x0016_aQdJiã1W{</t>
  </si>
  <si>
    <t xml:space="preserve">ZÁ´šÇ {.û=E¨_x000b_Ýs-š_x0016_¢_x000c__x001a_ûÍ_x000e_m_x0014_jmûR_x001e_ƒî¹;4#B­ræó˜;u"</t>
  </si>
  <si>
    <t xml:space="preserve">‹fJé·w_x001a__x0001_›_x001b_…ŠéBãÃÙ¡f•á·Šëãf9_x0019_-¥åŸ_x0015_†wš»_x001a_19‰5"</t>
  </si>
  <si>
    <t xml:space="preserve">Aý¥t_x0008_“_x0013_b_x0016_eÐ_x0018_rvèAµ_x0018_ó1ÌÍòS”_x0014_~</t>
  </si>
  <si>
    <t xml:space="preserve">º^‰2]\#</t>
  </si>
  <si>
    <t xml:space="preserve">ƒ_x0008_)_x0006_ää„ˆËAãÌÙ¡ãD_x0019_¿éRËÇÎRz_x001b_`^hÄ_x0019_t/˜_x001d_:\%Æ &gt;&lt;'Dœñ¬_x0012_a¹ŽIéD +'D\_x0017_êç_h¬rÊû}4–)ë÷ÚÄ_x0018_áo¨‰é_x0012_Ö‡‹Éq¨ý_x0016_‘#¬!_x0017_c„õêbŒ°î]Œ_x0011_þþ©_x0018_#¬±_x0017_m» V_Œ_x0011_Öü‹1Â»_x0003_¢º_x0004_÷_x0014_¬LÙ÷_x0014_Ää_x0008_ïMX™²ïMˆÉ_x0011_Þõ_x0010_c„wFÄ_x0018_á]_x000f_	›•qwIlŽ	ï•Hœœ· w]Å_x0018_á]W1Fx×UŒ_x0011_Þu_x0015_c„w]Å_x0018_á]W1Fx×UŒ_x0011_Þu…ÌoÆ×ÔëÙ„y™S‰_x0008_³ýF¡AgÍ¿_x001e__x001b_¯Qôy;ƒþ_x001e_b-_x001b_sÙø”z²ZÍ­¯[i­í÷_x0014_jê¬¹_x001e_|óáí_x0010_îÞºäFiû]¶ß.'mÌžäªTõ½Ë”“•Rƒª·§G™ölO®B¹fô³3èoãæà</t>
  </si>
  <si>
    <t xml:space="preserve">­¹'U™ªœÌÝµ¯Óù_x0004_½Ëöû_x000e_fÜšçZ¨Bª0I÷bÄt	™—ÓÒÌ_x001b_m¿‰</t>
  </si>
  <si>
    <t xml:space="preserve">ÁÝD™snóÌ?_x0018_¥ô¡.ZÃ7ì_x000c_Ã_x0018_“ùïÊî|V‰H·ý_x001e_}¡îŽ(ƒþ^äK_x001f_ÃPIä~—_x0001_ýÝÉ™º–_x000c_“ÌÈáêr·ÞªL\¶ý_x0006_ú_x000c_Ý</t>
  </si>
  <si>
    <t xml:space="preserve">†Ia˜„2çOZ*`fÏ.sÜ3’J©’ùÜ™_x0003_êÇÔ¶s†YÀ1¢ç	IŸ©O&amp;î&lt;!L]hþ_x0013_Ø\”'7xc—D_x0019_ô÷»½±ÆÖ9–ô_x001f_õ¯±‹‰l~Âül¢”nëÙÎ°Ï6_x0016_B_x0006_ýÝí}˜uLï›|(Ÿä_x0016_eŽé}ckÊ‡jQæÜxmlO_x0011_Éuì_x000c_ú{â_x0007_lºþ4úR~)žeÚ_x000c_ÚM</t>
  </si>
  <si>
    <t xml:space="preserve">¦*•i³DðÖ4úÛ¦_x0003_ÕSšˆ1è_x001c_óP_x0013_eÐ¹ê¡þì%Æ&lt;Lý+ûñŸõé	M ®¯¢_x000c_úû°ëÔ3DuÑ_x001c_¢‰_x0007_õé°&amp;)áä ¿Yþîm¸fS_x0013_1æ´ÿ\óâ;õéb_x0010_kEh\½Å_x0018_ô·q÷h2Eål´_x001c_4/Ë«O[€œýšJß›_ŽoüŽ8œÏ ëbŽæ…IüŽÜ_x001f_‹¢s¬™ÆW4žÿžX}&lt;}ÐÜ´¯”¾</t>
  </si>
  <si>
    <t xml:space="preserve">âÞzNbìï‰ÃÅbc!ƒŽE='_x000c_:îÙjq¦i­¹æåÃ¤ôs`O¶ZÜ_x001e_t½³ß/„_x000c_:W=íºøy%ºï´T_x001b_EuuÎ&gt;HOž"¥ë_x0001_ÿìéÄ_x001e_t}]W±ºbø9Ñ®_x0007_Ù_x001b_¦Kéæ@Îu•UNUS/_x001e_ƒîËOUÿˆêB×ûH›.™	ã¿W€ì_x0005_£UGEå ûÎH›=Â_x0018__x0012_õá¹Úì16_x001a__x001f_~O_x001c_þ=ñ3ê3Kµ&gt;¢rœå_x0017_¨=^ž_x0007_Ì]«Ëˆ!_x000b_Ã_x000c_U0ñ|çÿO_x001e_Ç{§_x0002_Ù/¾!6—õ_x001b_ßbLÄðT³_x0011_“_x0011_n_x0019_a† LÜ_x001e_tÿ</t>
  </si>
  <si>
    <t xml:space="preserve">À’Du	s\Ìf4ŽJÄŒ¢ý#ü=q1]Âß_x0013__x0017_“#ü_x001d_p1Fø;à¢mGâ_x001f_ø_x001b_ßbŒð·ÂÅ_x0018_áï€‹1Âß_x0001_‡L</t>
  </si>
  <si>
    <t xml:space="preserve">ü¬ädÑùÓ_x0006_7[ãC#ÿ</t>
  </si>
  <si>
    <t xml:space="preserve">Itþ_x001c_…o</t>
  </si>
  <si>
    <t xml:space="preserve">‰0¨_ÍÂk)Åt¡þ¹_x0013__x0006_]_x0017_1³(ƒî_x0017_1«œXÈ¤pïí {\'”Iæ_x0018_t½w²éš@•P_x0015_—s¿y‡®wB{žcVF‹îƒí´Rû÷At_¾ª~Aç×‘ÑþƒîÅ:_x0017_Q_x0006_ýÝ·»N_x0018_ôwßîê~_x0013_e†)ŸÓÕÀ_x001c_k_x001e_}‡ühcîÏiMÝNàj!n}§®mß¹©}Åœ‹&gt;˜ãCåÍy`gF‚½û¥mïNÔ&gt;_x0016_eî¿±Ôæ7_x0012_µ›8]‰œ®Ï`½¯±­÷_x001b_Ú_x000c_ã?çOÊk—ÂÎì¹YÕ|ê†Œp È_x001f_Ô_x001b__x0019_¦bâ_x0006_jÂ}.¯|¸¡šùÓL_x0019_Ýbª?YSýˆ±ÇsÖMJq</t>
  </si>
  <si>
    <t xml:space="preserve">ÀÎô•_x001f_¡_x0017_-”Ñ¿_x000c_ð!k©þd˜ŽIï¨š¦Nv¦öîCt÷ç2bÍd_x001f_ò_x0007_Õz.¦ý“{ÇÌË_x0007_7× eÄØ^_x0004_ÙÍf_x0019_ð_x0016_7ÿ6YFïŽñ_x0007_ŒÕ_x001e_!#f³_x0011_k{R_x0012_ü_x001d_ÃÄ2ÇKÈˆõ³‘|J3ïë"#jNR_x0019_*b»E™”</t>
  </si>
  <si>
    <t xml:space="preserve">óÌyiRzËH•¡_x0012_ö–ÑE_x0019_!Ã­Aôwú&gt;`Ç”b_x000c_ú{ÅØWFN*dŒÜýJôw_x0003_Ïã§•b_x000c_úûƒ_x0017_ðŠ_x000c_³ÆTúšÈÕ£¿uˆë²E_x0019_ô·_x000e_q]%†Ù</t>
  </si>
  <si>
    <t xml:space="preserve">_x0007_3‘{gRl}	_x0019_±uºÂ_x0004_ë{WŠ®w©ê“BŒA×©T•ÅÈIg~¿’«ïõ~½‚n›_x000b_ú¹Áqò¦ú€(3óÆ*ºZFÇ¹Bæ½un0÷=‘ùÓi3Ý</t>
  </si>
  <si>
    <t xml:space="preserve">_F</t>
  </si>
  <si>
    <t xml:space="preserve">ÀV_x001d_C~QŠ1uªþD»DÊè	þy-*g¹a;½æO_x0019_1¡z&lt;é_x001b_º]TŽúÍ_x000e_zç8_x0019_íûn6`^ˆÊA×à0ífQ9èZ_x001e_fó?í¯¨ú_x001b_ôe®Á€¤‡”ü"÷_x0016_®ØZ_x000e_3_x0016_Qu£¸ßF¹ßx¹í_x0006__x0019_±xá@r¬ÆêÇÚQ¯¨–ÚnÜÜH]`ž_x0004_úçC›8À_x0014_Xí¡^S-°0;ÓaJ–ù_x001a_˜Ïçj$þ!V]QÔGªNOî_x001d_×3Ëš{µ—Ñ½‡-$_x0003_B_x001e_2r&amp;˜¾R•ÆL°37&lt;Î™ã_x0007_Êˆ°œÅä-›œ´$°-äÖÅ&gt;çÍ¥n`¼6¬_x0007_ŒUÎ4°Ç¹ÄÅÚ™í¿_x001e_1ë%2zñ)š”hÿ¶­A g_x001e_wï¸ÞÌÃæü^2¢YÇã€ù‰Ñ_x0015__x0007_˜ê=¸úù å˜o_x0019_dÄ½¡ÏÉÿl~~:`juàêç_x001b_´8c_x001e_vOJ{÷†Œu¼6%}¡ªþ´‘kWÐïæ?OKé_x0012_WÃ_x0001_Ì:^™Æ_x0012_ªÂªLd&gt;_5?_x000f_‘_x0011__x001d_S]_x000c_‡0kÛ3 Íé‹ìLõôƒæQ›¤ô_x0007_m=Ckü)#g_x0011_dR¹wð_x0002_j_x001e_0_i</t>
  </si>
  <si>
    <t xml:space="preserve">Æ¨gðÁ­íb~o4•;×Zø˜ùŠ‡Œð_x000b_—_x001b_úê~_x0014_e</t>
  </si>
  <si>
    <t xml:space="preserve">BN˜{˜¤´_g¹!Jg_x001d_w&amp;þIE¾Ý ûà#Ý_x0006_¥_x0018_ƒî§_x000f_uluŒ‚ûDˆ_x000f_w_x0016__x001b_£ºœÅêh»¾iß‰2è^_x0010_€±1_x0014_Aý¼_x001f_Ö’Éw</t>
  </si>
  <si>
    <t xml:space="preserve">Æz&lt;_x0006_íç*Øv†ù`ÜË‹Ñ1-ÔZëÙ^_x0019_i_x001e_ƒî_x0005_rÌ‡a¾_x001a_×ñï¹ ~^…%ØÎùùß8Ð¹ú^»Wô{Aœ)Å_x001c__x000c_r‡Ë_x000f_</t>
  </si>
  <si>
    <t xml:space="preserve">d0¦±ÝÍá¿%ˆ®‹ŠØ`û_x001a_”A÷‹Á˜õ»ÃgãO&lt;][_x001e_Í5‡</t>
  </si>
  <si>
    <t xml:space="preserve">_x0002_yœág2_x0010_Û‰YÛžÍ“ƒ®÷µçEï</t>
  </si>
  <si>
    <t xml:space="preserve">Q{ýÍwöÈˆƒUöý±ù¢wŽPÿã‚U`î7ýe¼ÉcP_ç‹µÅÅúÙão¹9ç°Œˆ9IFa…˜µ]›y_x000c_êW{aâ÷­ÐØf¼_x0013__x0006_Ý_x000b_’°ó¢_x000c_ºïP˜F”!fJÌô9_x0019_Ñ_x0010_Ø_x001c_m³YÈ û`</t>
  </si>
  <si>
    <t xml:space="preserve">V zOê«©˜þ–-#_x0016_‚~žŒô3Ê ûò\dnð¾E"ûû4L¼fõ-Í4ÿŠžÿ ~ÃÙ_x0019__x001a__x001a__x001f_:;GBãº_x001c_õYÑ3=4f» n)z¦‡úÞºš_x001d_¶º‚Iü»ÉˆŸï¬ñ¶Õ9Œå×T qÝ)µ¯­æð_x0018_4f;ªN°1ü{Çè¾£ÒìµÝQÝÀcZ|_x0001_ë½&amp;ˆÇ®[ÈßÔÖõ^Ët‚Ç {¥»f°è½Z4ö_x001b_­fÇ”_/q)*Í|¯•Œ¾_x001a_ú3iVï´ÉáŸ×¡{7¦¹ ªkïºó’ _x0019_=òÓnr’Ú:_x000f_+™þÇ?CCb’‹ê¶¢÷—ÑxÃCSÁÆ¤ð˜ˆ3</t>
  </si>
  <si>
    <t xml:space="preserve">sŸŽ2zÌÖL2FÍÞqžÇcÐX+^m]ËuMíøýƒä;ÝÕì}jþ_x001c_›_x0019_åb¶ôÑ9?g’_x001d_lº¤‚s?4†l¤¶®÷v¦º&lt;_x0006__x000f_›«Ï‹¶_x001d_i_x001b_¨_x000b_Dû¹WÿOôÂ_x0010__x0019_}óãn’P‹ß§Fcìúê!¢_x000c__x001a_óc¶¹QiÞ_x0016_jKâg;s_x0001_9g{¬³æ§B_x0006_]ïuÛ”bL¥§Ü_x0019_ãßº¿¬9Z¢„_x0017_· g_x0017_µ´5_x0002_Ä˜_x001b_¥.–™¶³‹úÚÝbÌÑU.–_x0002_Û·þº69± g”ÌÈ(SW_x000c_dL‹íL5ä_x000c_öFÅ1FŽ_x0019_ .4?¶}wøKs+Õå2cQ™6wMúªaÌ*S—Aûp…º›(ƒŽÅju¡¨.1›™¹áÉý¦º._x0016_éF_x0004_‰1èúÚç„A÷Ü½ºÓ_x0001_b_x000c_ºç.ÒýÆ0rS£ÿóÚ_x0011_£ƒ¿–ÅÞÖøÁÔõ;|Bùokü`Ê*×ÿ_x0008_kÌÄßÖ˜_®Ï¬`_x001a_ý_x001d_&gt;ó{Þß˜Yî›_x0018_UL}Ë}_x0017_ÂÕ_x0014_Yî~QÙ4¨Ü÷_x001c_„ŒØ_x001e_WÙ4 Ü÷_x001c_*š†—»çJLñü8!ºše¾C"¿Äâ„J¦¡|_x0006_YïìwÆª¦ÞåÆ$B{Äc-þwOt-sß=ËÇ„ñá_x0005_'ßSP_x0006_õ?Î¾_x0013_UsòÝ</t>
  </si>
  <si>
    <t xml:space="preserve">e_x0016_‚\ï¶ ×ûÃØ‚ÿíFô»Õ4ž_x001c_ÔÏ³5]%Æåüš7ëý(Èõ¾_x001a_Çò˜Ù ×+_x0002_¹^'$×{gìÈ¯_x001b_ÜYßb_x0016_Ôt_x0019_©Rª4Þ(ÚÏì&gt;(dÄöÓD†I_x0016_íŸpÝ]Q_x0006__x001b_á:ëYÁ"†‰_x0015_m{-ü*#'_x0003_0%39_x0006_‡5ñUÖ{7É%Ô—ñ“Eû'_x0013_»ÆÈÙL}¦&gt;_x000c__x001a_.º.–`«_x0019_9S“K©p{.šçžÕžaäL_x0006_ºÞ_x001d_ãöStžÑ.²ž#ÁvÍâêmÐ&lt;w^h_x0016_#'_x001e_Öí g°¨ßH_x000b_MdäŒOþJ}^·Š³_x0019_Éa;†_x001c_RØuÅrºP?Ö!dŽõœ-å_x0015_uÿìa;ƒæ°Ë4{_x0019_9‘ÉÅÔë_x0003_Üï</t>
  </si>
  <si>
    <t xml:space="preserve">¡þy™f_x0006_#'4å_x001f_*ÿÌ	Q?Z=…a‚¨_x0002_êòõ“v_x0006_Í…³Õ;_x0018_]}L_x001f_¨÷_x0013_¹ß_x0004_D÷Üæª­_x000c_3Àø‰ú¯/÷»íèÞÔ\5‰ÑÕˆúº2øÏ2c€ŽÆwÔ“Ž_x0007_ËÜ»{Q_x001f_¨¢1»í_x000c_š/_x0013_ºS_x000c_£4=¡þNº"º¿_x0013_ºáŒ®d8_x0016_Èù*zOü_x0013_¶?@ŒAc€X_x001f_ûtôNÄ÷0bº„_x000c_zÿ=Ï	ƒÆ_x001b_yNt¡÷ñ_x000f_9‘ƒÆ_x001b_‡°Þ¢rÐ÷_x0001_f8‘ƒÆ_x001b_3œÈAß"èæD_x000e__x001a_KtµÉYŸX‘ª˜&lt;R”¹¥[éogRFŠêº©ëÉÔf&amp;ºP._x0014_çÐwEÎb•™ZÐeIæîý¡qË9Ì‹±yGb_x0015_ªÆ_x0016_®f_x0012_}W¤6Ö†‘³_x0002_È©Á}?Ec›ºX{FÎ’_x0019_.Ô_x000f_]¹scôý–‰ÚxFÎâ™.T­ŽÜù3_x001a_ÛDk‡Úú0Ž·§ˆû½5u</t>
  </si>
  <si>
    <t xml:space="preserve">woúl_x001a_VîÞ$&lt;Û_x0011_}'Ç_x0018_Ï¯=_x0010_;?4N/÷mŸ7F²Ü³ÁŒ¡ü3=‘÷ˆÞ_x001a_</t>
  </si>
  <si>
    <t xml:space="preserve">åž</t>
  </si>
  <si>
    <t xml:space="preserve">¾2µç1âï&gt;ÍúŽ·ªR¾ã]¬¤rÏ!áï£ñj`¾ãŒñ{ÞòúžwÃœU¢Ì÷œUŠ½c6</t>
  </si>
  <si>
    <t xml:space="preserve">äÔµ:r{7:ÇÌÚgÌZ_x001e_œT‰r_x001d_õ“_x0011_Ë»‡_x0001_¦êMÜÜ_x0010_É…a¾\»_x0003_ò­_x0004_‰Ãs´+_x0019_f:Ì©§rßJÐù|	Ûj½7</t>
  </si>
  <si>
    <t xml:space="preserve">Ï_x0001_(ñ¼à2_x0016_k}k(Uât^Ã»Ú_x0019_gëý*Þ‹ÑU_x001a_?Ê8÷ÜÎL¼ÙÕœpPJ§íó0xa_x0017_åbÌÐkÝÌ_x0003_&amp;Êˆ_x0001_ËÜ</t>
  </si>
  <si>
    <t xml:space="preserve">-°u</t>
  </si>
  <si>
    <t xml:space="preserve">1F²­‹ù9`^f¸_x001b_Zbë_x0019_f.üÞœöbÖ</t>
  </si>
  <si>
    <t xml:space="preserve">íb®_x0016_-#zÇº_x0003_{Ä_x0019_1›'$–ßËùCô_x001c_©ž†ð_x0015_cÐ³åº¶³_x000b_!ƒž-Ç†„‰2èyÔôXë½?Á½õïaÄt	_x0019_ô;ÈA'_x000c_zvzÈ¦ëª©_x0011_Õt„R´_x000f_wâ­™&gt;´˜êS_x001e_}Ú‹ŽûN¼&gt;s÷ö¦É“j_x001e_ÍÕŠdbóÍEÉˆ_x0018_cSÃ</t>
  </si>
  <si>
    <t xml:space="preserve">_x001b_ó—ÑŸ</t>
  </si>
  <si>
    <t xml:space="preserve">05³3›~ŸoÎß.¥·-ij˜iÓu5¡_x0011_U°òŠ(S ¥­ö$Ö§</t>
  </si>
  <si>
    <t xml:space="preserve">“rDu=ÒfZïEÎiFÝÿ_n™sõáœ@êâ‰¼2ç0÷¬êý$ûä_x001b_)ýK_x000b__x0017_Ã</t>
  </si>
  <si>
    <t xml:space="preserve">U¸è7…ÿ¯g•BæYËl:ô¬”^r®¾¡•:Sô[€øy¸àÎÚ`­yô])}Å­²a¦Z)Ê_x001c_èrŒ&gt;rBJw½ÒÐÐBÙtñÏ</t>
  </si>
  <si>
    <t xml:space="preserve">Ðþ™§_x000e_°_x0003_ðëN‡vÞBË÷Ié«_x001f_š_x001b__x001a_ª-!ib</t>
  </si>
  <si>
    <t xml:space="preserve">ä1+_x0007_Ô5X*¥_x0013_¶û_x0019_ú¨/2ùr_x0005_Ó:þ=Í¼Æt_x001b_AýjeÓÏüûƒOÐû_x0004_5·•M[¿£íüo_x0001_bß8\M»¾ã[ÉÜrûÇáŽáw|ßAçüyuQˆXÛÅtÁß´-ï{“·ñn¹cÑØ˜[î·-_x000f_Ó•rÇbmâWêKì_x0018_Q?(¤	ã_x0013_Ö'€_x001c_vâ(Ñv_x001d__x000e_	`Öà2àWK_x0016_L_x0012_µÙOëÉ0K_x0012_áý”©vf…´ŽY7KFì_x001f__x001f__x0004_˜*Œ®%I0·š*jó+­Ì.§4‘c¢V_x001e_¥OÚj\_ißØò‹™¼x£ùÀPsÐ\_x0010_ûµ©lè)˜¹qØTƒÇ4Ü}Š^»XFP—ê_x0018__x0012_°%Ìx_x0015__x001b_á¿Yx„¾ž_x000e_üüí††$LË0ÿ_x0019_³x_x000c_Ú‡a˜?ÃÀoÙ(_x0013_{g3=t‘ŒH¯ÐÂŒ™™ù_x0003_ïˆ¡q_x0014_Ú?£1ë¸_x000b_k_x0006__x001a_Ìs§Ó_x0005_õ´ÅÆ]&lt;_x0006_í_x001f_¶_x0006_x1¬“1eˆ2^Xmf</t>
  </si>
  <si>
    <t xml:space="preserve">à]!	µHt</t>
  </si>
  <si>
    <t xml:space="preserve">¼°5LÜ²æÿµvæqQ_x001c_Y_x001c_GDWt½aw_x0014_¯_x0008_Æ_x0003_™_x0019__x000e_ç0XSBÖ_x0003_•5Š_x0012__x000f_T_x0004_E"—¢_x0010_¡§†Û+àm¢ÆÄ›õŠQÔÄcZÍzEÔx­_x001b_cv5_x001a_“x‚‰‚°ÕÝÃTuo_x0001_q?ûùÌŸßÏ«W×¯^M½®Ê¨BãW1û}€![d–fà57¥Y¯_x0001_†*±¿_x0016_	eåXK6w_x0002_S¤3—_x000c_y&gt;-ÝÎ¹¤;-Åz¥2ûýšÿ"“*Ö‹¼IAëÏeÿYÎû¬_x001a_Î©à_x001a_Ìs¨æÒ_x001b__x001c_‡Õ\Jƒ9_x001e_å\¨Œ¡c­aF_x001f_qŒýh</t>
  </si>
  <si>
    <t xml:space="preserve">çT0òR~â_x0002_e&gt;ÓkîPÇXUÖ5ž•eÑë{o£¤‡9ó…Ø/—Ù§µkw®Àdæ1ëåŒ!_x0005_&amp;=‡Ù†íMû%&amp;]ÎÐ}ª6Iw</t>
  </si>
  <si>
    <t xml:space="preserve">(_x0019_º¿úš¯0íÐkw?³«Ž¥-</t>
  </si>
  <si>
    <t xml:space="preserve">Ý_x0010_þËm¸ßSå¹ñÌñck0_¢’[+ï/ßîAë_x000f_ªÀ×¡_x0006_}h_x001c_ÁÜ›³r3–f6B_x0015_ï|àdè8ê–ñ”_x0018_‹~”Ù_x0018_½</t>
  </si>
  <si>
    <t xml:space="preserve"> ÷¸ÒñOkc_x000f_ñ»Úu˜©Ì]ÏlŸÖÆÍbÜ+ÜãZ&gt;²éó-cŠÈ$_x0008_w½¦Æ;_x0019_:f‹77íåd2â™õJ0«¤²æcý±.eŽ_x0018_Ã%ÑNê|¹&amp;°âp%ÃŠçW¼ËÊZÎì÷_x0018_Ãû"³/­_x001c_µ\³·Þ6</t>
  </si>
  <si>
    <t xml:space="preserve">N{ŠÚlÚ_o_x001b_þÌ_x0019__x001a_œƒÕ\ü.eÆ|¯â¢_x001b_œïÂ·“4ÃZ›_x001e_r_x0003_äv_x0018_¹sO¹¿4˜ËWÎ</t>
  </si>
  <si>
    <t xml:space="preserve">kpý_x001a_/|wŒ62í¬3J±ÄÔ_x001e_µC'ê_x0013_”_x000c_+ÞP–EÇZëŒRl#äåº Ä¬û)£»/‹¡c¿SÆîL;¬ý—’aíãÂ¬î¨b_x001e_ÉÝ¥ÇáCó}±î£„œmŽ¼oNÏ‹Gæ_x0004_q_x001d_Œ³6BU³É~™_x001e_«#Íi"_x0013_am‚žO_x001b_Ç_x001c_«ÃÍeÒš+æc“÷’è8ª¹\Z»E†üOBïwÚ™ÓÅ²RD†¼ùKÇQvÓ‹~</t>
  </si>
  <si>
    <t xml:space="preserve">†ÞïØM6é~l«+ªœEîÙ¦ã¨_x0014_c+ç}VÕóI;Óû_x0014_ã*ÑÎn®_x0019_ªHÚÍ_x001c_?µ1’_x0010_g&gt;›Oæ2+Ö_x0012_Î/š!òÍ&gt;­?Á_x0001_Çµ</t>
  </si>
  <si>
    <t xml:space="preserve">†ÖŸ€eâÚ_x0014_ÍU!W_x0014_ÃŒ[Š_x0002__x000b_˜_x000c_½·*</t>
  </si>
  <si>
    <t xml:space="preserve">&lt;&amp;–•&amp;äåZÉ»TôÞj[;“¡ã–¿õ—öøbž0"y2ôÞê¨A²£dè¸å¨ã¿_x0002_›È°Çüí:_x0018_Öÿ_x0012_÷òýÑéÐ›N¦ø9_x0016_Ã:_x0015_s}!Ì0^”þg_x0013_ÖÊöD_x0013_’·yYzØTü½</t>
  </si>
  <si>
    <t xml:space="preserve">…ð_x001d__x0007_óËâ_x0001_ˆ‡ÄÎÖ\oËd“_x001a_ìŽÙ€™©b¿Û¹6èþ_x000e_rŽvfìLKØ&lt;5¸³S(Kbžæ_x0015_£Ðqë-«Â6_x0012_m?Lþ¯_x000b_Ý</t>
  </si>
  <si>
    <t xml:space="preserve">Î&amp;«øµ›WÀ_</t>
  </si>
  <si>
    <t xml:space="preserve">ßŠÌ¯ÙE(&lt;ªÂÉìï¹_x001d_´Ô¨Áé·_x000b_03]</t>
  </si>
  <si>
    <t xml:space="preserve">ë$z€||öÕë³?vwÏ '_x0003_ÞøÜÞ«¹_x001a_¼{¸Ü_x0012_k_x001e_#2“¬nè%7ÑÉôûè+~ìs_x0015__x0018_—5ÒRi_x001e_-2_x0013_0ó"‹Ü_x000f_@ŸU™÷‹&gt;_x000f_·6G¥ŸŒp2¨ú ýØ&gt;_x0015_ß½ÛUËLó&gt;µÚò[_x0002_Ñ–tX_x000c_Ny«AA—nð3Ó8±¬XA£’f8™Ÿþ¼_x000f_ôß®âoA_x001f_ø¹é°hg˜0_x0007_3Èw</t>
  </si>
  <si>
    <t xml:space="preserve">_x001d_¶_x001c__x0007_Á}Ô w_x0008_€™_x000e_;¡ØŸòùä;…Ò¸ãàÊF_x0015_ÿÜ_`ŽˆvLÖ_x000e_è—</t>
  </si>
  <si>
    <t xml:space="preserve">““9æáe‰_x001b_¨_x0006_K[‚½LïŠv_x0004_]­XIæé_x0007_ÉÁ–ÎkT|óÜI°·‰_x0017_íDâöyºkJ½cC`ÊöL®w¬~Ÿy_x0015_ùŽ¹AÖ_x001d_×ÞöÒr_x0015_€{</t>
  </si>
  <si>
    <t xml:space="preserve">ájÃ4i/“‘€_x0016__x001f_{TïØxž±_x0013_ý5õy½cì$÷u</t>
  </si>
  <si>
    <t xml:space="preserve">Œòa1ôyîÁÀËL;ôXóŸÆ´CÕXÿ+¢_x001d_åÿ?ôX=ëg`¾­ó{Þobç˜ÉóN_x000f__x001d_ZlO\¢âs_x000c_Úý¤3—vÜ‰_x0006_sAÿëž.j^Té9_x0018_yn_x000f_Ý§ûýjs\çË˜#‡×ƒŒ</t>
  </si>
  <si>
    <t xml:space="preserve">*&gt;;À6~ì\5zî&lt;ÑKL_x001b_+1ô_x0018_kæWÌü_x000f_–ž;)úhfn_x0018_­™Éú‡L;ôÜ©ÔIL%÷qƒ9öÂw_x0001_²ï&amp;¨ñS{nUÊ})‹iiÍ\gìï8G“Ÿ{v—k_x000f_pQƒ=¡~\Ç™_x001d_+Ÿ¿‚_x001b_!¿§‹ÒÃ‹Æ£"#Äá²oX(MøÔ™óŸ(÷'t_x0003_8ÑC</t>
  </si>
  <si>
    <t xml:space="preserve">\†_x0002_x®Žs=Z3/;˜ÇÜ1_x0019_CkËy£Ô§§­jYY´f–_x0019_§‰vžqCevèµ©Ìá³°žÒ_x000c_­™­M_x0012_“&gt;ÃU6—ésÆBsD?_x0016_C÷i¡y&lt;“¡çòjó{R|_x0018_ÛHvÏ-ý~ÓCó</t>
  </si>
  <si>
    <t xml:space="preserve">_x001f__x0016_ÃòGÉü¿Êú=vdoÕ™_x001f_Šþô_x001c_×_x0017_½±ü:³ß3Lßû²_x0018_ºOß2yjY_x000c_=—ƒM[EÆ7®3êÄ]z-†Ö–lS*“aù&lt;ë=WÔrØªz}V2gŠ§[îÏQƒGxŒÙ)L†Ö–SÆ_x001a_‘‰Ži‚þ0uýk1¬º+_x0019_¦ÏÑn¨é¤ÕN¦Õ¸™–`Ç¼8fœËdî-^di™¬_x0006_›_x0008_ßIe2q[i¹ŒTü'ÏvÀÉÆQbŒ=/º1j1¢ðµ_x0018_VÝ•_x000c_Ëç´_x0018_&lt;_x0007_©üº_x0012_n½ey¬_x001a_¬{ï_x0006_</t>
  </si>
  <si>
    <t xml:space="preserve">6_x000c_Õ±_x0018_Ÿ;k-ïŽVñ;—”À#†+L†å³À4™´ðµ_x0018_V_x001b_*_x0019_–Ï_x0011_Ó›¡_x0016_;ÉûMÅ£¶Z²§«OÄm¸Ü0…É\_x000b_·[’¢Õ §ú%_x000c_0ì`2^ªÏ</t>
  </si>
  <si>
    <t xml:space="preserve">ª*¾Ï¢—0È _x0017_óëæ&amp;âùž–ÿZÌ"´Ùr`ˆŠ_x000f__x001b_v_x001d_®5ü¬c1</t>
  </si>
  <si>
    <t xml:space="preserve">ŸÝò6¢%š¯ŒîZ…¥ªX</t>
  </si>
  <si>
    <t xml:space="preserve">V_x0019_Ý_x0006_ý_x0014_ÐVÏbþ5ì…¥h˜Š÷¬©„·_x0002_Ö2_x0019_÷·_x001f_[Ú`¾]T_x0005_Ÿ:¾;vÏû_x000c_­Ñœ{-æÓî-/w¨Á¡…nƒ~</t>
  </si>
  <si>
    <t xml:space="preserve">hÇdX&gt;·Í9†6w&gt;W¯ÏJæ÷Ø	Ž_x0019__x000e_­Í&lt;@ó²gp¿ô</t>
  </si>
  <si>
    <t xml:space="preserve">x‹Üb´©ï×bfö&amp;©øÃ#_x001f_À_x001d_þsõ</t>
  </si>
  <si>
    <t xml:space="preserve">†ås¿Ü;è»ð_x0012_'Ó«¹</t>
  </si>
  <si>
    <t xml:space="preserve">Þ_x000f_÷%¯.Á7ýNëXÌ_x0011_/_x001b__x001c_ºKÅ/r;_x000f_=ýF1íô¸&gt;_x0002_¶™­â×_x0017_ü_x0002_7ùKy§_x0001_¹÷Ñ</t>
  </si>
  <si>
    <t xml:space="preserve">pâµ˜Ç!#áèæ_x001e_ àùS¸Å__x001a_‡J†åsïœ[¨Ät¶Þ²”_x000c_«</t>
  </si>
  <si>
    <t xml:space="preserve">•_x000c_«/zç¾&gt;Ãª—’aùì’—…¬ƒžÔÛ_x0017_J†Õ&gt;J¦e¤</t>
  </si>
  <si>
    <t xml:space="preserve">Þ_x001c_ë_x0001_.aæ</t>
  </si>
  <si>
    <t xml:space="preserve">¿S"ã_x001a_-¿/…¥ÏJ†¥óJ†µžFÏrÃk_x001c_ùþ¥?J†¥óJ†¥½J†¥cQÙ•èÑ_x0011_r_x0007_E_x0004_Ï[¾_x0019_«_x0006_[û·_x001a_Ô»¿Vlçà_x0005_¥èÛþä?=–¶ü5ÿ9ªHÞU¯FÍÈ©BwÏ“\tßÄXÎ–wà³f·_x001f_¤íDd_x0012_'5AM#WÕëÀ¸YÓ _x001d_·</t>
  </si>
  <si>
    <t xml:space="preserve">d_x001d_d­_x0005_¢Ý$&gt;d­;ãf6CMßßêdXñó”_x0004_ÜÎÓH_x000e__x001e_½'òrü'&lt;9_x001e_×kÆ'N†ÞS÷57_x0012_ÇFx</t>
  </si>
  <si>
    <t xml:space="preserve">.‹+r2¬˜Ö8Qƒ:¬$š@ïs·™&amp;‹vFÇ¹£ÖcwÕ[ÖÈØ_x0016_¨UÔçõúÜ7Â_x001b_uÙõ•“¡÷__x001b_L{Dæ¾‡×JêL“Å¤%_x000b_ßý‘¾`Å«sã±_x001d_êü”_x0015_÷&amp;Å4F.ù_x000b_ë­ûïy{úyÃºTûý|.fTG‚Ú›ØL¾ÇE{¸_x0005_ïãvÆ_x000c_»¬ÒmhàÍOÕüÚQ‡‚¼MC˜v_x0006__x001f_Ï_x001c_¸bª_x001a_ìku_x0012_3aÛYt_x001e_Ä~¡æŸ¶(_x000e__x001a_^‡? ]	È³ªÁÕfvÌ°í\èÖÜòÍ=5ùûÝA_x0013_M¡L;ú_x0017_Í-m_x000f_¨AyòAÌ„0íÜÛ{Ã’ÚÕƒïy`kÐ:êå_x0019_öO‹w5_x001e_c	»‚~0_x0005_3íèÃFÂNã=ø¢Å_x001f__x0007_­4³ë5mÄH_x0008_ÞöÙq›0caÚY_x001d_mƒ_x000f_r=À•øð^Í”Ì°ÁÃ_x0005__x001e_|ºi5f¤²„÷€ð¯_x000e_;ïú³_x0018_ÚÎ9_x0007_#Õ_x0019_dÿ¾%Ä_x0006_¿]¦æG?_x0008_µœ57_x0015_ÏþlÕ_x0008_U§_x0013_¦÷T_x001b__x001c__x0014_ï_x0001_Ô¿…ZÊê`n_x001a_m°Mš÷ì_x0008_à9óÏ</t>
  </si>
  <si>
    <t xml:space="preserve">ÆmŠ</t>
  </si>
  <si>
    <t xml:space="preserve">¾Šö1zŸ:_x0019_›Œ9¢³ÁÍÕ|‡U…ðksG_x0003_‹1N¶Á!“=À–í…ð™ƒÉ_x0014__x0018_ê®à7}pÝï¨øS_x000f_w`;i_x000e_&amp;OÆœÆkn»‰_x001e_à­Æ;±T‰y¶_ÆÐëûys[ñÿÌ'‡e_x000c_½v—;_x0018_«µ_x001a__x0015_· Ìž¿Û ×þ^vn_x001d_úé6úÔ2Ë_x001b__x0011__x001f_¶_x0002_ÁÆ]_x0007_ÙÓEÆ¥_]Œ_x000b_fÂÃNÁ@=a”euÇe_x0016__x0019_RÖ_x0013__x000b_an-Ì‚îß}÷–TÖ£¾u1_x0011_˜‘Ê"Ì¿/_x0013_æñõ</t>
  </si>
  <si>
    <t xml:space="preserve">˜íûÁ@©¬°:_x0019__x001b_f¤º_x0013_†þ?J¨_x0017_‡_x0019_ÉŸ¢Þu1™˜‘ü‘˜_x001f_8_¤[ÒÑÉ4__x0012__x0005_½ò5 Úó</t>
  </si>
  <si>
    <t xml:space="preserve">ó¯ñ_x0016_çW_x001a_ž_KÈü:³i_x0006_|ñ@_x0003_JÛ_x0016_Ã7_x0003__x001c_Lªœ9‡™ï¯êÀ_x0013_oéè][–vI''Óuc_x0014_ôlª_x0007_¿h…²$æµ%jµˆÜá¶ª_$Ô}¨_x0001_›»_x0001_÷:üQ2áa‘°l¹_x001e_\é+0’_x001d_ál´q_x001e_É	_x000c__x000b_™“Ó5 yëQ8ÉaGÉ¼Œœ_x0013_Çù´_x0002_#Ù_x0011_ßÊ#m8:h&lt;|¸V_x0003_&gt;¯9_x0001_Ëýj˜LxÄx˜3ßÏÁHv¢qY®ykdþ¼ƒý©_x0018_w_x0006_vqØ_x0011_™ü52Â±?G	Œd'ÄÚ</t>
  </si>
  <si>
    <t xml:space="preserve">µ^zÈÉÄãö™3O_x0003_.~w_x001e_ŽÕ×_x0010_f_x0019_a_x0006_L‰„·é@È_x0005_‘ìt´j‘nùmY¿ó)_x001a_ÐíÎE¸GWãd´_x0014_“¸#</t>
  </si>
  <si>
    <t xml:space="preserve">îì¢_x0003__x001f__x0011__x0018_ÉŽxÇÝÊWNæ_x0014_î÷Áƒ;‚y.A­ÃŽ’_x0011_ÆÆì"-Ð__x0014__x0018_ÉŽ†;J–üàdÖ|9_x000b__x001e_JÖ€.ØŸ¯´_x000e_¸_x0012_T²˜0áÛgÁ¢áz0ú’ÀÔ¶O)*]H¾</t>
  </si>
  <si>
    <t xml:space="preserve">Ôþ9_x0019_ž›/µÏÛÚ_x001a_'S¶´Û«$_x0018_R¦_x0007_îW_x0005_F²3«BUùäl}„k</t>
  </si>
  <si>
    <t xml:space="preserve">&lt;èè¯¾5Læ“ûsà_x0002_Ü_e£_x0004_F²#Ü</t>
  </si>
  <si>
    <t xml:space="preserve">U½˜Ìe“û\8_x0003_Ÿ}xlœñ©a2›o§@ïKz_x0007_#Ùù_x0010_—UY0MæOÚûÒxîÖ·†É_x0004__›_x0003__x000f_ŽÑƒÈÝ_x0002_#Ùù‚+COV†8™¾¸}Œ¸^«ñüêÙ«†É4»_x0004_/ôÑt½À8ærÆ_x0005_TRHtãcÜ__x0013__x0013_5`_x0008_Ö?yIvîd\D%_x001f_ùþÇ³à«½:ÐÖO`$;Õ9¨Nm‰ð¬a2´¶Dx’ñ|&gt;‘ø“‰ýÉ_©ái_x001d_sÉ²"k"±ó_x0015_¶3á…†§uÌ%[Îð˜±ÜÑñ´Ž	e•$’zÍÜ2_x000b_¢özžÖ±_x0010_¬Q¥I¤</t>
  </si>
  <si>
    <t xml:space="preserve">Ëÿ”_x000c_WlÕð´Ž)™À_“àèOõ&lt;­c‚&amp;T¦&gt;5á~¿²@ÃÓ:&amp;2s‰Ž-Ããð›h?^©cÕ)dŒ_x0005_âq8¼HÃ+uŒfü_x001f_§À_x001f_óýxZÇ_x0004_Í¬JùPæÏ~ì_x000f_­cb^JÊ_x001a_™?_x0007_±?´Ž}‘Ñ_x0012_=‰#ó´3_x001e_‡ÿÈÖð´Ž‰ÌLÂ„ý˜_x0004_ß</t>
  </si>
  <si>
    <t xml:space="preserve">Ðñ´Ž	kJIì_x001d_Y¿¿‘¥ái_x001d__x0013_™™DÇ:­›_x0005_[ûèxZÇpL‡¬±U2_x001d_Û1¦#Oë˜’_x0011_ÆÆõ_x0003_ZžÖ±»¨_x0004_é’ˆ?O_x0017_GÁNHÃÓ:ö_x0003_º€´IDÇ_x0002_7DÁ–ãõ&lt;­cÂ_x001c_l5‡hÔ_x0004_¬ó¾_x000b_¤ö©Õ1i9›0¹C#áŽj=Oë˜ 	®T_x0005_áuÇs¡Ô_µ:&amp;2sI=ÄëÎ_x0013_Ü_J_x001d_sI¦ÎXñ:X²]Ã+uŒf~Š_x001e__x000f__x0017_ÝÒó´Ž	šÙ8!ZæÏ¿ò¤ñ\«cJfpò_x0004_Ø)JÏÓ:&amp;hxëX_x0012__x0003_LÆí³_x0001_·_x000f_­cJ&amp;;&amp;_x0012_ú_x0019_u&lt;­c_x001d_­¸¿âÉ\~Œûëx††§uLø¾[›@_x0018_´%</t>
  </si>
  <si>
    <t xml:space="preserve">N±ëxZÇ\ÒêÖ–Z_x001d_S2´¶ÔêXIœ':C½û6ý–</t>
  </si>
  <si>
    <t xml:space="preserve">_x0006_£_x0007_vkÂ×ðnWéÞ_x0003_ñn:êÝ·_x0005_Þ„_x0019_Ó™b¨·Øò1S¸²)˜Öâ_x001d_Ñ_x0017_–wBgÏ’ÿëbpY_x0005__x000e_ænW‰áþÙ£N;w»ö_x0011__x0019_«——ì-6Y†™Å…_Âý&gt;_x0012_£_x0015_êE½_x001f_W[–ÄHei—	u—3B½$Fª—XV_x001d_u¿Ûõ¤®Ögúý¸|oÚÎIr7/ÛçÿÎ£_x0012_Ùxœ”|_x0005_x_x0014_ÉÚuUÏ¤ef]"°¸k ‚&amp;ÈL_x0007_X_x0016_B°Á_x001d__x0016_· !I‡_x0001_‚_x0004_w‡Åaaq_x001d_œÅ-¸K`	NpÈþ§º'™_x001e_îpï÷?õÌ@Ÿsê}Ëºê­êÎÈ©¾Ù_x0002_	!UIl¬_x0012_[´è¿ø?a_c‹ÅÉ5•Ôý_x0013_’vÉ©¾·ý35±$Ssk|¼</t>
  </si>
  <si>
    <t xml:space="preserve">Ý¼YmÄüýr_x0005_¯’î4/.ÇËqå&amp;Õˆ¦”½Rî4õ¦+r_x000c_4ÌÎªÿ¢I½q³ÚpUãÞ_x0017_Ó_x0018_</t>
  </si>
  <si>
    <t xml:space="preserve">„ì×ìˆ%Üi6_x001e_‰“‹n)¹Ÿ•g¸qU“®jÒ]êÕ_x0002_õjÖð¨\1à—’î4ÌN!Ø	‡æµ_x0019_·vXy_x0008_ÊÃì_x001c_òÏòCM0|E¨_x001a_÷¾˜f$ÚG³Ó°”;</t>
  </si>
  <si>
    <t xml:space="preserve">kçQÐ°òØ_x0002__x001c_š˜_x0018_%&amp;=&amp;Sc_{ØÞå½—ué®ú¶aUæ_x0005_»ÓL½wØþ±„·uqö“Õ‡UyïV3Öçìþf6oë†õÇªÏý¦„õÌþiÙ½­žëëÛæþÀWÙ¹‡íÍQžˆø_x0006_?</t>
  </si>
  <si>
    <t xml:space="preserve">O_x0003_#kLïèmý+ë¡êë_x001d_¾nÄ_x0014_sÑX_x000b_oÞ_Òämm¹;Í6¿J%‡a.šã³ãkÔ-ïm=·¾mý_x000f_|Y&gt;mMˆõ¶^_x0012_÷W¿äðõ.æO_x0017_Í_x0008_y«õh1oëäü_x0005_å³Uö_x0006_iv_x0014__x0017_M‘:§­šx[•ñõm—~à+à“ÉöÓ6okÚ€íÕ_x001f_e¶a‚‹fß¢Â¶é5½­k~µÊ¯ªÌ_x000f_rgÇsÅ_x0001_kÍÒÞÖ1¿Yå_x000b__x000e_ÍÑ˜\íø_x0014_µõ¬ám’­±üºJg·v_x000e_60Û¾Mô¶–êUßöHWæØôØLMÞ†×lÅÒÑÎ}×Wï_x0019_”Qf×ºgèa«9ÄÛz]’œ=(µŠ;_Ç·v³=Žô¶&gt;‡&amp;Û_x000f_4¥òµµS¼­¶_x0010_«l</t>
  </si>
  <si>
    <t xml:space="preserve">rÖ]_žž=¯Ù:Þð¶æ©YßÖ3È}™;‡5­µ}¬£z.«ž/ø½[ÍèÈk¶íg½­ýªYåž?ð_x0015_T·|¦„Õ”§¾-_°{_³ºÄÉ©c|¬_x0017_ûÌ­_x001e_õ_x0003__¥:ÆÉ!}|¬Þ_x001f_CmQ?°s¹N_x0003_ùy&gt;_x001f_ë¢JV9_°ûò_x0018_;ÄÉßºøX»_x0006_Xå¨_x001f_hª´“kïc]±*	_x001a_G;³yC§¹ûk_x0003_9oN_x001f_ë»ÕIðå^s¬]œüs_x001b__x001f_k5Ã:Ø_x0019_[Å¯ÓÃ¯ÙÖ_x001e_ó¶öZ›„6tß§&amp;$Ú²_x000c_ð¶æóX'_x0017_	Ê°_x0013_åb§_x0019_ÊSÛ_x0013_m_x0008__ùt¾ôv² &lt;7šûXÏ};‡ò&lt;®Ì4ßbz»Ø)iŠ“_x001f_7ó±ž†f¸Có}½šÄ\³_x0015_=äm_x001d_j\‡2»÷u:fmZwoëü^Wå</t>
  </si>
  <si>
    <t xml:space="preserve">A_x0019_¾z¹Ø‰¬Ý@¶dE_x001b_ö¾Š2;|Å_x000c_vÑ¼¨Õ@_x000e_7ùX'¿_x0003_MBew¾òŽºf;±ÛÛZ_x0007_vz_x0006_=v«ÙÚø_x000f_Û¨nÞVß_x0016_÷äjAÇ_x001c_šQ.š9ü_x0013_Ûù_x001d_ÞÖ“{ŸÊCƒV84Ã\ÊS³k}9VÄx~ýVþ%8ÞQ¯ž.vü“ßÙ¾nõ¶Î¬b_x000c__x0019__x001d_ÔEÕ&lt;‰9æ¢In¶ßÖ¿‹·utúgù× _x001e_ªæqÌq_x0017_Í’B/lŸ×z[wŒ7†Ä_x0004_uR5_cæþO_É1·\4-ìvÛùæÞÖ?*e</t>
  </si>
  <si>
    <t xml:space="preserve">é_x0011_´°_x0012_ÉXß‰³^Rí_x0017_¶ì¿yÙ¯'~•«ùu®¬iú»hŠzýióªáe/øYÎïß³²;;åú]±ýæi_x001f_˜#$Éo†ê‹ÆöqÑ¬üý®-[[/û¤~Oå~~Z;çŒ</t>
  </si>
  <si>
    <t xml:space="preserve">tÑ$*ËmÛPž†õ.Ë¿ù_x001f_søJtÑÜ©÷É¶ºž—=ï¿_d/¿®ªÆ_x0010_;×ESär˜œ} —}Áä§²Gé1ªÆ_x0018_»ÈEcEŸnêïeßÝ U.[ZëS1¶±‹¦Vâ_x0005_[6Ø	izU^ê§1ÏØ _x0017_ïýy¶–á^öu_x0013_OËÝý5</t>
  </si>
  <si>
    <t xml:space="preserve">_x0017_;ÛEsæV˜¼sŠ—½g“«(¦±ÄnuÑì)_x001a_'×]ïeO4ž’÷_x0015_xì¨{‚‹¦„oœ¼û¾—ýè³µòþ_x0002_Ú=Hb‡»h–U¹h[¼_x0014_e~½V^ì—¡qí¯žkfØ.(^öÅo×ÊküÝk†?</t>
  </si>
  <si>
    <t xml:space="preserve">“;_x001f_ö²§¼X‹2»×ìñ“—_x001b_¼íž3“d{T·š\+.Úžï÷²—™—$/ò{æV³Õ2ÚVy¾—ýÆ‚$ù‹¿{Mí7aò¬_x0007_^öèÙI({_7ªÄÉÙ«{Ûóæ¶Ê_x0007__x000b_hóü÷š#.Ùž¿õ²G_x0016_·ÊóýÜk</t>
  </si>
  <si>
    <t xml:space="preserve">‘_x0006_ò—_¼ío_x000b_XáË½fE­8ùúTo{xj¨íp_x0001_mmú^súwô×d_x001f_ûˆ YÕí_x0005_Þ»Õ_x0004_4l çiåc_=aauÒî5U=_x001b_Èm{zÛ_x0017_Šõm|i÷¾_x001e_mºj_x001b_ZÀÇ^|Û_x001f_Õ'ù¹·3yh²­k</t>
  </si>
  <si>
    <t xml:space="preserve">o{õ’õmsüÜÛ9SÐd;ÿÈÛ~áö†ê+_x0002_ÜÛYXY²uÏám¿û[}Û_x001f__x0001_îí¼J&lt;eí¾ÓÛþÆ¼µzÊ_x000f_ì\Ÿ×Êvå”—ýƒ¯Uþ)À};O_x001a_PÓ–o¶—Ý4¦­&lt;( ‹[MÒç“ÖŸÞxÙ§w¬oKùQyV*5n</t>
  </si>
  <si>
    <t xml:space="preserve">ñ¶Ïk¼£z| ûòL¸RÈVa#Æ&lt;â„!?(Ï«ž_x0007_¬_x0017_q½/o•_þ@ó$×_ÖJ«¼ì·d_ùkÀ&gt;·šs‡GÔèp×Ë¾¹o}ÛÈÀ_x001f_”ÙïüþSc¼íï¼öT?ûƒ2+éÛ÷ïûËË^¨à%Ûß•Ýj’_x0006__ÜŸ</t>
  </si>
  <si>
    <t xml:space="preserve">í|0¦¾íì_x000f_|½ìvÄþy|]ÙW½dy÷¾Ú|:b÷Ýëe?3®¾­dyÍNZl˜_x0012_6BÊÔÈ)]å¤‹õ¬_x001e_Ùå¥å_x0016_ª{át_x0005_ñÏ_x0008_ç¾òÄ²ßUÍŒvùß_x000c_Íø¡J¬œÍE3­úlë_+™¦´†¯p9§³¿®v•§CÓ&gt;™ùÒ4ß&amp;_x000c_PbK_x0014_r±3zÿ~ë¢¾{ag…_x001f_Ó\‹)¢_x0014__x001d_áÜ¿OêÕEžŒòxu&gt; û:ÊÃ|µ*Q2Ss©Cg¹_x0012_ì˜oî…/§_x001d_?ÙÏ¹¦4é"_x001f_@yú7gv´òlŒ•_x0014_iDX¦¦l¿Îª¯—_x0005__x000e_Ê›Ê:ê&gt;f„_x0012_ÛÂÃ¥Ì‘;ÏY?lÞƒ2_x0007_ùeØÉ)‡gj</t>
  </si>
  <si>
    <t xml:space="preserve">4è</t>
  </si>
  <si>
    <t xml:space="preserve">ï‡¯œ¿0;š/ìÝ_x0015_2Bwïøh¾¶ü{P_x000e_pøbe®V¢Z¦æê‘öò&amp;ÔkOöý(³V/V÷†-œ}1à|'¹9Ê³Ë—Õ]+_x000f_ó•Mvú:õ¶“|_x0013_åÙªúÒÊ_x0013_¦Ö}£KÝ'¢&lt;Co_x001f_’7û.ÌlŸ’%Zejúµn+7Gyöß¶£^Zy˜_x001d__x001f_yu¦¦_x0018_êþ_x0012_¾Z&gt;bv4_Ec‹*E¢®ýGŸ6™wX_x000e_pøbe.TÂYæUñmäâöýŽ2;û´d_x000b_g¿s»Û©uo”¸_x000f_í£Õùò“Ogj_x001a_¢ß_x000b_×˜m¥«˜/­&lt;’z_¤ýÇ}1*×_x0011_ys™…™íS¢äRg½Úµ•WßÙoÍ[_x001a__­&lt;’:æS25S1æ¿¢îæRÌNéÌ³¦˜(çùFÆýu¡Ö_x0011_Ùßá‹•¹jI{¦æ&amp;ú½_x0018_ê¾éÅQ”Yó¥Ú±½t±s_x001d_¾v4gv2êµQù3ê]¦&amp;¼C_x000f_µY½Ú—^˜Y÷V%.9}áÞé__x001d__x000b__x001f_G™3êµQY­«—±o_x000f_ù­£^íKk¾ŠÄ\S®éúT¼Ñ3³OÛ•Zè¬{ñ›.e~ñó÷äã(³æ‹Ù9c;“©	Kë©ŽÕ¯+™Œ±š¦¼‹ú3Sóû•^™cµMÉ…™u_V&lt;9S³ëQ/ù6|µG½Ú—Î_x0018_«iJŠn¬öûØK~</t>
  </si>
  <si>
    <t xml:space="preserve">_M_x001f_1;_x0019_÷iº’_x001e_åŒÕE¿Þj±qØºÄÂÌº_x001f_(~ S³/®Ÿ¼_x001e_¾6¢¿Ú•Zá—aç¥Íiç\“ÞòŸŽ{°u	Í×Ÿ1ï”4ÝüÃê•1ÿì</t>
  </si>
  <si>
    <t xml:space="preserve">¶0³îÉÅ—9Çaêy_x001f_|ý…qØ¦¤æ‹ÙIÑÍ?CQ¯</t>
  </si>
  <si>
    <t xml:space="preserve">ðUà_x0017_f§´cnaýUä?ú‹Í«ö"_x000b_3ë~³¸³Ìï_x000f_</t>
  </si>
  <si>
    <t xml:space="preserve">”“ák›ZæŒ{ðšrZ7¯F ¿f:æU{_x0011_Í_x0017_;kÚ¨[w2Æ![w‚</t>
  </si>
  <si>
    <t xml:space="preserve">-Ì¬û%ÝÜR_x0016_õ_x001a_Ìæ:Ì-;‹i¾˜Õ²O¦Æ„q8Ð±¦_x0004__x0015_Ò|¥GÿxýŠÉë˜Ã_x0007_Žþáú_x0015_“×Ù&gt;vÝÜ{_x0018_}ÚÅ1÷Ú‹8Ë³T·îìÃ_x0018_ûÙ±î_x0004__x0015_Ò4ßú'þp‹Éëì¯—_x0011_</t>
  </si>
  <si>
    <t xml:space="preserve">œ¾~”gb_x001e__x001b_7“Õ=(Ó×zÝ&lt;_dpo9Â1Ï_x0007__x0015_Ò4éCâ~¸6Åä</t>
  </si>
  <si>
    <t xml:space="preserve">Êì¯Kº9sæ„þr3Çœi/â°“0R‰ýƒw±s?=Õ:x_x0015_³ó¢\FyÖýá</t>
  </si>
  <si>
    <t xml:space="preserve">ÏýèÞòÝ¯©ÖvEXy_x001c_šè?•_x0015_çœc¬ÏÈ^òÜNœíI“}Ð4Q5é‰ã”˜sy\|M¦ÝkÖ&gt;š†•ùðù*™_x001a_r¼¯|=€³ÍéÍúÂ©¹¸ÒY¯_x001e_óúË§PæÇñ¬^ZyX;_;_x001f_‘©Ùö¹¿ì_x001f_ÁÙ_x0012_²_x001f_@;7ÉÔ¼\Ù0SSªU¤|_x0010_vFMe}¡Ù‰‰IWîŸsÞ_x0017_Cí_x0003_äÉ(³v_4ÉÔ|ŠpjêV_x001b_$_x000f_A;k_x001a_­™æãJÝ_x0019_cAòÔ‡©_x000e_æ+</t>
  </si>
  <si>
    <t xml:space="preserve">&amp;M¹~nE¦f_x0002_ÊÜ¹)g»öâ0îwÍ_x0017_›_x0013_^F¬ÏÔ_x001c_Åøa¾îÿÎæ_x0004_ÍW_x0018_«×*§¦_x0004_êµ_x000c_õJéÅ4š¯"</t>
  </si>
  <si>
    <t xml:space="preserve">ÚùÂ¡LÍü#}åÂÿRÛ¢$6i¾Ø\—_x001c_áœW§cüŒ„¯\‘Ç 	ÊœÃ“W9×”&lt;è‹yßR­]£˜FóÅæç_x0015_ç¯¹Œ‰hÃøµÇ0?7ÉÔlˆp®q_x0005_0æ/Ã×¦ól_x000e__x000f_Ê\›Ö¯tjJÄô–_x0007_ ^n0æ_x000b_q–2âü=—16_x001d_ýþg_x0016_¶îh¾Ôµ)â“‹æ-|</t>
  </si>
  <si>
    <t xml:space="preserve">_x0008_ý_x001b__x001a_Í_x0017_‰‰U¢W}tÑ_x000c_„¯´fL£ù2E…)Í.\ÉÔ„þÝY&gt;²—Úâÿ8†õ4£^aJ_x0003_]½"_x0011_³Í‚¯</t>
  </si>
  <si>
    <t xml:space="preserve">çÙšë¨W_x000c_âºÕÏëòÉN²íEª5ò*Óh¾ŠÆ N¸ìŒ_x0013_ÖLì ÷ç¨íØx_x0016_'h¾X</t>
  </si>
  <si>
    <t xml:space="preserve">Q²…³/îÚÛÉÖäsVßþÇ qÆH¥Ö:5•×µ“ç ^J_x0014_Ó8Æ¡")¥®</t>
  </si>
  <si>
    <t xml:space="preserve">ÏÔtmßNÎãEm÷ž_x001e_Fü“1_x000e_%%[_x000b_ç_x0018_kln#×ypÎªte1RPf|˜}õºLMÎç­å›˜7Žôb_x001a_ÍWl_x001c_Q</t>
  </si>
  <si>
    <t xml:space="preserve">\TœñÆtì'_x0017_R›_x0016_ûi¾X|èÑÂ_x0019__x001f_þan-§í=çˆ_x000f_q/¿ÚyÍåZË‡n¦:4š¯</t>
  </si>
  <si>
    <t xml:space="preserve">¨WÑóÎu§eX;ùp</t>
  </si>
  <si>
    <t xml:space="preserve">Î–Œ9a“Ã_x0017_‹{³¶h”©¹ôoky”c~ÞäðµÕ}¥S3àYky_x000b_Ú0a*Ó¼pÌQE” sAÎu0ºƒ&lt;_x0015_c&gt;ª_x0017_‹ç›djJþáœÇüÐ_x0017__x001b__x001c_ó˜o9Í_x000e_‹ù[œuÎ«ÅŽtÎœW—:ì0M#Ýüüûßäý°#_x0016_aû_x0002_ÍÎ·_x0001_‘?œ{ÿuØI_x001f__x001c_õÃµàßr/2ÇóÆ8çú^_x0017_ëû«»õìú}%»wÐ¯™_x001a_;ì0~_I"‡)±»³¹hjÖšm×ï+™¯Õ»1A_x000c_P_x000b__x001a_ý¾’_x000e__x0018_¨Ä\.˜©9_x0008_;_x0015_î·ë÷•lÌ__x001b_élÃôë=Õòè÷•Ì×²Ë%œë_x0005_Ö÷ÇGöÛõûJfçÌžrÎû_x001d_ñO”G¿¯dc&gt;-Î_x0019_×µE\Ç|é÷•dh´_x0012_»ÜÃ¥ÌÅìçìú}%³“²Û_x0019_×õB\×_x0017_¾¾ßW¦tŽùôr½å—ð¥ßW²2_x001f_¸\5S³_x0005_±M{´~_Éê¾aEVç}Š¹—Gy¾ßW¾Ü£{_x000e_‹˜v_x0002_Ê£ßW²{çÝÈ?]êþ_x0002_åÑï+Y½’/·t®_x0017_ˆýx”G¿¯dv_x001e_ïYãœP÷Eð¥ßW²{çÚÈkÿÑ§ßï+o^v–ù!bÚ+ð¥ßW²öI^áì÷±XãXÝõûJæëÌ_x001e_ç&gt;¥*úý"Ê£ßW²{ðÏ‘ÎýWÆ}¡ßW²z]NvÆóŸ_x000c_#RöÛõûJfgÍžÇ™š}zÈëáK¿¯dÏ€bF:÷•_x0019_÷—~_ÉÊ|0Ù¹OÙ€~OFÝõûJÕÎž—.v_x0012_áK¿¯d±_Xœs¿\_x0019_ûåŒzeì+ÓÔ{Ç_x0019_'ü‰{'û±ývý¾’Ù	ßíÜWŽÁ~y¹£^_x0019_ûJ_x0016_×_x0015_Ñõé¨^]ä×Ž&gt;ÍØWªe¾|Ó¥Ì‹Q/ý¾’Ù)§ï¯&amp;]ä‰ð¥ßW²ØOŠsž_x0014_é×Y½wôûJVæ–ºz]À~y2|é÷•ÌŽÏnç¾2OƒÎò&lt;øú~_Iâœë×(ŸÎj½ôûJVæª—ýuêH{¹-|}¿¯Ì¶Ûig×ÛNr_x0007_Ç=˜±¯dñ¡¤›X½^;æŸŒ}%+s‰ËÎqØµu[¹/|é÷•ÌŽnþñD½ÚÂ—~_Éb¿¢qEÿ£¿¾ßW_x0016_ÔÝƒ3ãÛÈ	ð¥ßW2;~»ûÊô×¯Žy5c_Éb¿0Ýº“1_x000e_õûJVæ’ÉÎõ½5êUœÍuº}%³_x0013_®[SFb_x001c__x0016_v¬)_x0019_ûJõ|õ_x0007_ëWÆ¾’Œ_x001b_õÃõ+c_ÉêU-Ù¹¯&lt;Ž&gt;õvÌ½_x0019_ûJVžVÉÎ_x0018_à_x000c_ÆØ!Çº“±¯¤‰ã¸Æeì+YÝ³-wîeŽ#n©ƒyL¿¯d¾_x001a_.w–¹+bQÑ1Ïgì+Éhå‡kSÆ¾’Õ«ärg™Óvµ“_x0005_Çœ™±¯$lÚœw±3Õã™]¿¯dåiÔÜYž5ˆ[¦_x0018_žÙõûJ¦iQÖ9Æò þyÛ•; ßW’_x0001_ã”Ø²y]|=…F¿¯de_x000e_òuÆc_x0013_b;È_x0015_¹_x0003_ú}%Ó”jæ¬W_x0001_ÄcÑ(³~_ÉÚ¹¨o‹LÍåÐvòØVÜ_x0001_ý¾Rí‹æÎø°#âÃHØù~_™§¬ó^öLh+?F™¿ßWz</t>
  </si>
  <si>
    <t xml:space="preserve">×=_x001b_5µ–K¢¿ßWòÍš˜[É!©©vý¾òOåRÄ×¹¯$õÛÉ{#¸_x0003_ú}%›_x0013_²®Ðí+ÿÕ|é÷•_x001b_¡ÉÖÌ_x0019_ÏwF½ÂQ/ý¾òZ4Ú¹ÌÁLÍ«¸_x000e_ò_x0008_Ž; ßW²¹®Ä</t>
  </si>
  <si>
    <t xml:space="preserve">ç¼ú_x0011_ã§&lt;|é÷•LS²ÙÅLM_x001f_ôE¨ñ™]¿¯dós_x000b_ß«.cƒµ¡~_É4</t>
  </si>
  <si>
    <t xml:space="preserve">V8×¸^_x0018_ó	ð¥ßW2MÃfNMgŒÃÂ¨—~_‰8KQ|ïºÜïÏÑïú}¥º6­øä¢Y_x0001__ú}%{æ¢4ýè¢a¾ôûÊ´øúÊÊÒÎ}¥5¦—œï= ßW¦©1›³ÌÞˆÙjÃ—~_É4ëÃûÊ?£zË¯ÒRíú}%V\å@qç¾òþÎ¾ò	_x000f_z@¿¯d±D²®¿Öé/¿ºqÎ®ßW2ÍÅÆÎ}eø¼þr_x001d_ÔK¿¯Ü_x0018_-)_x0017_‹9÷•Å_x001e_÷—#sÒ_x0003_ú}%‹‘^®Øàœç«FÊ_x001f_ÿ9g×ï+™æE_x0013_çX_x001d_Ð2Rž€yÃe_9‚(·KÆ9ã¿_x0006_È§–Ð_x0003_ßï+?­p®M)Áƒäå‡ÏÙ]ö•1Dù_x0010_îÔ¼ª9HŽ|j×ï+_x001b_ ^WË8×€OýåÜ!Ü_x0001_ý¾’Å½¯V8çç_x001d_¿FÊ_x0015__x001c_ósÆ¾²_x0001_«W3ç¼‘³U¤Ü_x0019_m¨ßW²xõn_x001e_«x¢¯:×é÷•Ls©¹s_x001e_k¾hã˜Ç|uû¸åe{¢Î#{eÎ«_x0019_ûJ¦Y§›Ÿ‹Äô–ûÀŽ~_I_x0012_#8÷fì+	{Žöƒµ c_Ib_x0012_•_x0011_éQÎû]wFÔ¤\•À_x000c_MTúÀLþl'µœUÓŒ`_x001a_çy‚þL¦º_IÇ{Â‰JŒN£?gëYöF€ª_x0019_7A_x0019_Ÿ&gt;&gt;S£?_x001f_;]ÖKµCû%*ý¾s®_º3™!~_x001f_5;ƒ&amp;(ƒÒG9×\ÝYÊ&lt;¿­_x0001_Îò8Ç˜þ¬2´lmM_x0013_ÍÚÇý9dõ²Su_x001a_ç˜×ŸoLð+¨Ó8Ë£?oYê×Ãmyôg¹b¹_x000b_Zü3*Q_x0019_•&gt;Ì¹¦èÎi§•5èì8ÛYv‘Óï†&amp;NWfý9Ik¿”Lþ½/ýÙÅÜr{_x001c_Ï²'(</t>
  </si>
  <si>
    <t xml:space="preserve">_x0019_áv-È_x0018_?L_x0013_G"ÝÎá_x0019_ã'}$ÓèÖ\ÝÜ›1~Òc&amp;¸&lt;×¯§_x0019_ãç[ä_x0004_%’8Ç†~_x001d_Ì_x0018_?ß&amp;MP&amp;Ð±nçÞŒñ“&gt;v‚’@âÝÎ™_x0019_ãçûòèc’Œñ“_x001e_ÇÚÇ}¼‘1~4³¿ôóXÆøÑ4ÎòèçÕŒñó}yô1[ÆøI_x001f_:A_x0019_N†;ïA]&lt;–1~¾·£Ÿ£2ÆOzô_x0004_%ZWfý|˜1~¾·£Ÿ£2ÆÏ‡Áá¸ß_x0013_œ÷Å·þr­×_x0001_VéÒ)y•vuŽú_x0010__x001d_®Ä§;û«ÙªÞòêú_x0001_Öðsgåÿ&gt;eÝi’æôýüëYw´9"Çú_x001f_Wçù_x000f_ÃÃ•Ñé£35a!½äóëêY_x0017_Ÿ=</t>
  </si>
  <si>
    <t xml:space="preserve">¯ð?¯jÞ÷	W¦~sÞ§‹_x001f_GÊã"_x0002_­¯_x001b__x001f_—}_x0002_riv”pEÑÙa÷EðÂzÖ_x000b_“È-üOkšøp%:}œ‹fàj?kÀÙsò	¿.Z™_x0013_Â•aº2÷[ÛI^—ßß:÷øY9ÊïUÙŒö_x0019_›&gt;2SS½}o¹e±PëÕÏ‡äCþO´8ª[¸2ë«sÞX~o\ì\€õ/ŒÞ_x0001_ÉZ½_x0006_4U&amp;êßŸ?Ü[žY.TÕ\ñ7i}1 \IÔ­_x0005_Íà«{…Pk¢ñ |ÓßOÛ›÷lªLû64SS39RÞÞ4ÀÚnÃ^ya€¶Gû0(\_x0019_“îÔ&lt;D;7®_x0016_jWî€|Ñ¿©F;Oø6$S#Þë/Ÿ)ío_x001d__x0011_°S^_x0012__x0010_®ŽÃ_x000f_ÃÂ•‘:;9çösÛB­M–Øå=þ‘:_ƒ25–¥½åo›ü­?_x0005_n“‡_x0005_ÜÒìŒ_x0008_Ç|8Ì¥/þ6}íò\ÿ_x0004_ÍN_x0014_Ó_x000c_rÑÜ¾äo}Yl«\: °:o|ˆ_x000b_W†ê4_x0005_–v’óò_x0001_Ö§~Ûä_x0003_þy_x0003_3ÆF”ÎWÌú®r_x001e_G™#ý'j¾Æ†+_x0003_Ò_x0007_;Û¹a;ùõ´ëÅ2;åPÿSZ™G…+Ctvþ4tQÛp&gt;Ú°¼Ö†“Ã•žßœšÏíZËý0V‡­Û+ßò_x000b_ÖìL_x0008_Wúëú½k|'ù´£ßóú×ÓÊ3.\_x0019_¨ëwùq'¹³£ßýü{iý&gt;#\é¦_x001b_cÍZ´’GG_x0005_Z7ÃÎ_x0018_?E³“ÈìèÆ*ìt€ë_x0018_«&gt;þEµ2O</t>
  </si>
  <si>
    <t xml:space="preserve">Wz}_x001b_íRæf(ó_x000b_Ü_Mý¶k÷Î_x0018_ÖÎ£\ê^_x000f_u?…û´ ÿ¿ÚxžÈÚÐ9oTíÐN&gt;_x0012_ço­uæ”ÜØhvF²{Ð9gNB_</t>
  </si>
  <si>
    <t xml:space="preserve">*_x0010_j•Ú_x001e_‘+ûßU5Â˜¦X/Æ8çÕºíäµé_x0001_výü#Ä6U¢ˆÓWÅEä</t>
  </si>
  <si>
    <t xml:space="preserve">­_x0002_ìúùç{Í×õì]¬zvýü#Œlª_x000c_#ÎzU7v‘+îªg×Ï?â¤¦J/ê</t>
  </si>
  <si>
    <t xml:space="preserve">ó3´ÏË.výü#Ä4UbtvØzºpm=»~þ_x0011_¢šbî_x001d_ë¢¹¼ÍÏ®Ÿ„!M•x]™óÌï-góõ·ëç_x001f_Ö&gt;ƒ‰3N_x0008_CŸî_x000b__x000c_µëç_x001f_iFS¥_x001b_§{ß¯K+9ñV€]?ÿ_x0008_‰M•þºµ -Æáçª¡výü#Œoª_x000c_ÔÅ_x0012__x0015_áë´_x001c_j×Ï?âÔ¦JOê_x001c_óu_x0006_´–ót</t>
  </si>
  <si>
    <t xml:space="preserve">°ëç_x001f_!¡©2”85«0~¶×</t>
  </si>
  <si>
    <t xml:space="preserve">µëç_x001f_ÖÎý©sþ_x0019_Õµ_x001c_XÅß®Ÿ„ø¦Ê_x0008_HôilX¨]?ÿh¾œ÷²²_x0002_c~¿¿]?ÿ_x0008_</t>
  </si>
  <si>
    <t xml:space="preserve">ë‹á.}Q¯A¨]?ÿ_x0008_qL3ØEc»ïo×Ï?BtSe”NÓcEoYÉ_x0011_`×Ï?llÄé|eÅœ™QæŒùG_x0018_ÜT_x0019_Oœu¯ø¡¿_x001c_¾$À®Ÿ„áM•Ñ:;71‡oC_x001b_êç_x001f_±oSe</t>
  </si>
  <si>
    <t xml:space="preserve">uj¦b­&lt;±ªŸ_x0004_¬;‰úwÑ±îøUÓú=cþ_x0011__x0006_5UÆéú½.ÖcŽ~Ï˜¤îM•_x0019_º1VþÅ 9el ]?ÿ_x0008__x0003_™_x001d_çX</t>
  </si>
  <si>
    <t xml:space="preserve">…Ã°£ŸÄ^M•$:Ê¥ÌÛQfýü#_x000c_eí_x001c_ïR÷¨»~þ_x0011_û³6tÎ_x001b_</t>
  </si>
  <si>
    <t xml:space="preserve">SúË%&amp;ûÛõó0‚õ©s&gt;LGLÂ•</t>
  </si>
  <si>
    <t xml:space="preserve">µëçŸ</t>
  </si>
  <si>
    <t xml:space="preserve">_x0015_*¸ÄH_x0005_Î„ÉÆ&amp;^ö•K…_x0010_cé_x0002_ê{ï¦ØúJht_x001a_ÉÐìŸòÒVø7/û¯_x001b_¿ÊUü´¿‰øÞŽ»¿eˆ_x0019_íz_x001e_^ù±Ñ:ñn_x000e_û˜¼_x0011_!Ïƒ'øgj_x0014_æ’‡õÜPO{¹‘õBú_x0004_/s«™.›­5·{Y×'Õ_x000b_é_x001f_Ü.À¯^sÍÖ.“½¬£ƒ"B^_x0007_×Q5ˆÅ”ô¡Î5¥Ð?Š&lt;ìS_x000e_{íü_x0011_!'_x001c__x0003_õ_x001f_š_x0016_qr]__x001f_kæ_x0011_!o_x001c_šQL3LwVÐ*N_x001e_`ó±f]T/äCð"·šs_x001e_qò®cžö¬ñõBÎþ@óKë8y¥ìc½3¢6ìŒP5ñé£”ôáNM‚_x0010_'{^ò´ÏíP_x001b_vÜk¶ÃŽåW_x001f_kÞ#!ïƒ¿_x0004_¹ÓœÈ_x0012_'ç£^öøu!g‚¿:4ñ.š˜6(O¨µtjnØ‰p«9â_x0015_'_x000c_ò²HÎ</t>
  </si>
  <si>
    <t xml:space="preserve">;šfäwšbmãäˆF&gt;Öe/…wÁg«djtïàË_x0013_'—îéeÿi±_x0010_r:ø´C3ÒE3_x0007_væ†ûXŸ_x0016_K“ß_x0005_÷s«)T0N_x000e_žàesü­|:¸¯[__x001b_aÇÚÔÇúfá_x000b_9-¸C3ÜEó</t>
  </si>
  <si>
    <t xml:space="preserve">v:Oõ²g[ûB&gt;_x0015_ÜVÓ¼_ç¢ÑÿmWZðOª&amp;î…ÍEs³pœ|e‘—ý÷˜_x0007_°SI³ór¯‹Fÿ·'§_x001c_vxe¥Òí~`¦FÿwIg*®QÇ³A™«ô}_x0018_àö_x001e_&lt;Uñ¹¿;;Ý/¼³]­ëe_x001f_Zú«¼£â_x000b_mŽRÖ)î:íTqü}Ó¼*Æ]_x0015_×ª¾òÄžUjœp&gt;_x0013_×ÿýN¶</t>
  </si>
  <si>
    <t xml:space="preserve">_T;^Ê1¥öÉÒ™_x001a_ýßmýTa‡j§tÜ_x001d_Å×^É9?ëÿVÈa§dÜm¥¬½B¦Fÿ÷h†</t>
  </si>
  <si>
    <t xml:space="preserve">;5;±·•¢«Ï’ØßÐYÐ†Í</t>
  </si>
  <si>
    <t xml:space="preserve">ž’ó_x0006_òªæçX»_x0012_²9·‹&amp;ãïì</t>
  </si>
  <si>
    <t xml:space="preserve">_x0004__x001e_V5E•ëJ©5¥ÝöEn‡_x001d_Ì=Jì®¬nûý—À#ª¦aÌ{E_x001a_ßè¿öEõØgJá£¿ý×&gt;ŒNW²Ôv®¹ú¿#«TYë‹á1éJŽªÎõKÿ÷_Õ+k}:+ú«bj4=S³òã_x0001_[{Øy’_x0015_šuª_x0004_Ø±üæŒ;ô½b_x000b_ëiÿ)Ì3¤¶Ã_x000e_;ØÑÏ«YÚ]³Õ_x000e_ó¶V˜P.¤E_x0015_­&lt;ìÙ_x0004__x0019_íÔìmzÅf&lt;âioþ¢$4šï5ÿZ¯ØÆ.ò´ç_x001d_^+¤R{Íþ®×l…~õ¶r_x0013_k…T_x000e_rï«^ð_x0015_›u†§=_x0016_ëEä_x000f_ì\ûýš­t-oë_x0019_õB_x0006_9ì±èS…üW;ßkþ/v®O‹±•ñô¶þ4½^HJÐ8·šº•£mý_x0013_=íáëaÐ)·¾òùØle?{YóO«_x0017_’%8Ú­ñ»kØ‚ÆxÚ›ÁŽ)ø€[;_x0013_ž§Y›Üô²</t>
  </si>
  <si>
    <t xml:space="preserve">Së…_x0004__x0005_÷uk§sÅ7ÖêŠ§½&amp;ìT</t>
  </si>
  <si>
    <t xml:space="preserve">þË­_x001d_wkî÷_x001a_wkwl_x0002_QÒ‡Ä¸mçë_x0015_ÒÜjôí|·Â¾w_x001a_ýØèè¸w¾×èÇXëŠwU_Ñc _x0019_î¼wôã9_åNªÁÌÎ_x0018_ç=¨_x001f_Ï¹+ÏQí_x000c__x001d_K”·[œvô÷Wh_x0015_Iµ3l_x001c_Q^ìs–GŸþV¥†ÖÎ#b•˜aÎw&lt;jÖh _x0007_Ýð¶No_x0014__x0011_’¥ôì¼ª†=o_x001a_êÔèc’×¹~ ÑÅ6¯sñEÝù_x001a_:8L_x001e_›–Ãþ&lt;_x001f_óåÐD»jV_x001d_+#'Çz[ƒêE„ìóÍ•'Ó—N“µw1Y|™Ã&gt;_x001e_vò–Ý^„8æÌ˜áºß©H¼fë]ÄÛz·fDÈ;¿òyÝijÜ¼l_x001b_ûO_x000e_{	Øùâ÷©H¦/f×ê_x0018_Û‡W^Öú¶ˆ^_x0001_ÑyÝiLßFØú¥ä°¿BœÙ3€hõŠqÕð¾6ÛÚd/ëï5"Bž_x0005_ôÉëN_x0013_ªÔ°x˜Ã~_x0011_vR_x0003_¾:Ë£û[^¹ÞY_x001b_nó²V©_x0016__x0011__x0012__x001b_Ø6¯;ÍÃý¯­)÷sØ7ÁNLàG÷vtñê/å»¹µ£Ÿ)ÿYµÓrÜ'…ïÞ&amp;S3âÑZ{«—µ[¾Ú!_x001b_ƒ[ªcld_x0002_‹Ÿ_x0015_·÷òÓàPU_x0013_?_x0011_š‘Î½ƒþ^N	ŽW÷_x000e__x0003_¦|UÈ0çs™_x0012_çÓklÀ¼1¦Õo!ë‚§¨šF	ï_x0014_©O“LÍÌøŸlÝ.{Y{&gt;¨_x0010_ò:(I{#!M±tlœ©‘«f·-\ìi¯›¿JÈó cª„WJþ}u25—sô°Eíñ´‡—</t>
  </si>
  <si>
    <t xml:space="preserve">_x001e_"_x0007_}R5Ö±/”"‡jgj¶6L´µxçe-ß®DH­ íÜ¸æ˜WJ¾}Î57Ðw…m˜··U_x000e_-_x001c_â_x0011_tYÕØ`§Ä)§æZÅ_x0019_¶¶§0G_x001d_Ì_x001f_B‚²¨š6£?+?Õêü_ïåŽ	_”_Ê÷þ¯s‚úìx„³Oõsoåòiþî4ú¾_x0018__x0015_èÐ°¿µ×iô}š_x0010_¸7ÀÆe-(¿×myôkÊ¬òî}é×¦9?°£_ãR`G¿V&gt;+ï¾ÌîÖ‹ï5îÖ‹ïóÁÝï0¤ÇÄ»hôû‚¨àY_x000e_MÜÿþ­†ï4?úý_x0004_½æ)4• 	&lt;ð_x0016_šQn5úýN”ãw_x000f_Òc_x0006_üÏßFøþ·#žÀW)øú½P_x001a_|Å»ý­_x0006_ý_x001e_-*8ŸCÓÏÅNKØù•÷±öN_x0015_Bò94Ÿb"\ÇC·wÈøm„ï}é÷•QÁ¹+iš!.v¼Æ½·]‡|k™Žní$Õl ¯%&gt;ÖÙÿäFy2ì¸¶¡~/_x001c__x0015_| ‚;û2þŸ¿_x000b_q+&amp;ùþæÃ÷¿É£Ÿ_x0013_z_x0006_Mw”Ùõ71Öm+#‹ë¼­9¶ù„Ü	Š¨ä®&lt;ú¸¥gÐ·</t>
  </si>
  <si>
    <t xml:space="preserve">îÚgÏÎ2ráåÞÖI+ýaçŽÛºëã¨žAûÊ»³³0¤üå“·5å` Úù€[_ú³‹¨àMní”ÙSF~µÀÛ:ÃP_x001b_åÙáVsWn ïJó¶–_x0018_^_x001b_¾ÜÛÑŸ·D_x0005_ws«ÑÇHQÁm_x0002_Ýiô±V¾_x001f_hÖ¡&lt;uß¢ç×ƒÆ½/}Œt'È½_x000b_¨{µùÞVqN=hÜÛÑÇH=`G?×õ_x000c_êêÖŽ&gt;FÊ¥³£ïwýÜ›ë_x0007_vô1Ò·*îíè×‚oUÜÛÑÇH·ª¸¯—~mºõ#;º_x0018_ië_x000f_Ê£__x0007_·þÀŽ&gt;FÚZekywvôqË“*KÜÞ;3CëÛæ~ð²&amp;·­_x001e_b_x0008_*æö¾ø¿´&gt;n)_x0012_Ô¥¢;_“×)¶8ôWÍ_x0003_µB~	ÚíÖÎúToçÿ2~R…¥¶_x001d_^ÞÖÑ£ýBª_x0004_½Tëõ9¦­‹F_x001f_GU</t>
  </si>
  <si>
    <t xml:space="preserve">Úè(óÐÿ9G½iô?çÃ˜X¢DëÎ–õghû</t>
  </si>
  <si>
    <t xml:space="preserve">ìWçÞR±_x0005_þçï·_x0014_ˆ-å¢ÑŸ_x0011_%;4ßûÒŸûí+0Óñû6í]ŸDwÆ¸¯@¼[»ßÀ¡±Ý]4_x001f_“Ãä¶_x0003_¼ì–Ò©ÐÄ;~sFùŸ¿“Cb£ÿç_x0019_þ÷¿_x001d_¡?_Ý[ C_x0013_ï¢ÑŸ</t>
  </si>
  <si>
    <t xml:space="preserve">_x0016_òë¢_x0016_à\/Ü&lt;_x000b_ø¿ý®‘«föÁ0ùq_x0011_/{èåÜ(sn·¿¤?[Þ] C3ÌE“2´„|Ùâe¼Ü'dƒo„[;_·„É1/&lt;í³Ö_x0005_Â—¶~}¯ÑŸ‡ï</t>
  </si>
  <si>
    <t xml:space="preserve">à^£ä4Ég‰—½ü_x0004_¯nå_x0006_»õåî·˜¾ï/ý9[’ßXUcŒmã¢ÑŸ9$ù¥WÐÆëo:Ys—÷_ó´Ÿœæ_x001f_ò—ï_x001d_G™‡¸hôg I~Úúþ}™÷/.¯Üäi?õ¼VÈ6ß_x001d_n5ú8&lt;É¯›[MØš0ùä!Oûˆ_x000e_µÑÎ›ÜjôÏ/v_x0014_p¯Y¸·¸¼ê_x000f_Oû&amp;øÚîëÞWû•a²ç_x000e_Oû}h_x000c_¥ÝkôÏ\v_x0014_p¯ÑŸ“Ø_x000b_´_x000f_t§ÑŸ“x”v¯ÑŸ_x001c_÷u¯ÑŸoLñs¯Ñï›.ø»/³þ|ã‚¿{;_x0015_¨b;?ÝÓnþ³VÈiÿÝ_x000e_;cþ¿Ç†~?(_x0007_¸/þœD_x000e_p__x001e_ý&gt;÷à_x000f_ìèÏI_x000e_þÀŽ~/Ü1Ð½_x001d_ý9IÇ@ÍÎ÷¿Q¦?»è_x001c_¸Mµóýï†¹+³wÌq_x0017_þìbvÀÒ</t>
  </si>
  <si>
    <t xml:space="preserve">î|™¾Õ³5œ‹{'¬zH™€âŽ{yºë»|ºó•þ]ÕõÔ#v©‹¦w—%¶ÏÛ&lt;íï_x0007_ù…„û¿rØIrÑèÏ.~óÿSµ“=vïÿœ[¾ÿ_x001d_3wó_x0018_Ç±†›Í$”p$R_x001a_ˆ4)RÚF}_x000c_¹_x000c__x0006_b$_x001e_d4_x0004_i0Ò )—a_x001f_ÝFy"_x0010_‘„_x000b_Í_x0004_£`_x0010_†_x0008_ƒ_x0005_†\æ$b"fò»ØM´Š5Ävb[¤x2’XH_x0016_’•_x0004_‰ÕÄUâJ±“ØQäÉRš•d#ÙÉOäxPü ~_x0014__ˆÏÅHš_x0004_s?“_x001c_Ä“|_x0014_ß‰_ÄÏ@_ˆÁ\_x000e__x0012_I½ˆ7ñ!a¦Æ&amp;»tHbåõ1L4l£9I.ò_x000b_i`</t>
  </si>
  <si>
    <t xml:space="preserve">3õ•ú;Êé_x0003_&lt;7ÉCò_x0012_VŸµ¦5¦ÓÒ)àÛè&gt;šä'_x0005_H+SkS¼4RŠ’¢¥²†Ã_x0005_Z_x0014_"…ÉbÓrÓ	éoi¨4\º@ÏÓ²†"¤()FZ›Ú›þ’6KqR¼_x0014_`(J.Òâ¤_x0004_)I¦˜_x0016_›†KÃ¤_x0018_I‘.Ò_x000b_4ÀPŠ”&amp;eH;S_x001f_Ó$i¢” “_x0018_r“ú’²¤_x001c_™hšbÚ</t>
  </si>
  <si>
    <t xml:space="preserve">m’FIc¤›ô"-Eüˆ?	 Û¤­ÒXÓDÓDi²äGžÐ›4”'_x0015_È_x0018_i´ÔÇ4Ð4^š}i¨+’J¤2_x0019_bŠ2í—öIÓ¤_x0019__x0012_C^Ò*$ˆ_x0004__x0013_Å_x0014_oÚ"m—’¤©ÒKúŒVÄh¨Fª“_x0005_Ò|i”)Ö4Gš'U%¯hkRƒX‰¼5¿10E›fJ³¥Ö@ª_x0012_™„šd–4S_x001a_n_x001a_fZ$-‘^Ñª@j‘ÚäWòÁüÞ&lt;Æ4Ê4_Z(Õ$¯é+Z‡üFê’/æ¯æñ¦Ñ¦_x0015_ÒJi_x0010_÷”&gt;§õH(©O&gt;š?!}1/•–KÏi(_x0019_Ä…‘_x0006_¤!ð÷H_x001f_&gt;šŸÓ×´&amp;iD_x001a_“&amp;°Ïô_x001f_‘&gt;˜kÂÂs_x001a_Nš’fä+l|1Cúj~J_x0007_qC¸æ$‚´ ã¤±hùX©½©©_x0014_z¥(iIZ‘Ö$Î2</t>
  </si>
  <si>
    <t xml:space="preserve">i4RœECÚ¶¤_x001d_‰75%Jã¥mÒ_x0016_é_x0019_}Bý€µ_x0007_7Ð4Ä4Cš_x000e_t›ÄÚø_x0019_í@:’Nd‹ð—Ð]ø]è*t_x0016_¶_x0008_6ã#®_x0013_éL:…Âba_x0010_	´«ðˆ{Ìm_x0011_º®¤_x001b_é*tAŽB_x000f_äyÄÙŒ¹ÝÈï¤_x000b_é-ô_x0012_æ</t>
  </si>
  <si>
    <t xml:space="preserve">_x000b_ö_x0010_r_x001b_or¸î¤_x0007_éIzâz£°^è_x0003_þ&amp;—Û¸^èIz‘î$Z_x0018_!ÌFŽ^`Ö_x000b_7¸›\oÒ‡ô%;ÄÝâ¿bº¸KÜ!_x0016_£Qt›±/éGz“]âN¤_x001d_H»ÄmÆâ´_x0018_íO_x0006_ä_x0017_1—øEø</t>
  </si>
  <si>
    <t xml:space="preserve">_x001c__x0017_Ž</t>
  </si>
  <si>
    <t xml:space="preserve">ýh&lt;$’ô'ß„¯B.)t_x0014__x000c_CúÑAd0_x0019_BFˆQH1â)á„ !CÈP2ˆ4–_x001a_IÑâ_x0008_ñ„pJÐad8‰"5Å_x0010_$_x0019_©¦ØŒ6§ƒ'‹µj"Éâ`¨›Ñh_x0012_CbIG±½X]´‰UÅ Ì_x0003_1d	e¿³_x0015_MZ‹-ÄÊb% UÅ%t)f™8Ì_x001d_ñ¤=f’Šb_x0005_Ì)ÕÅ_x0018__x0015_‰'£Àµ_x0011_[C_x0019__x000c_ÔŠYf	!£É_x0018_’@~_x0013_ë‰ÃÅa_x000e_¿Íi3š@Æ‚[</t>
  </si>
  <si>
    <t xml:space="preserve">._x0013_YÝ´r²š#ãI"1IfÉC2HÛÄ-â_x0018_Z‚_x0016_§‰d_x0002_8Ö–GÅ#@·‰¬5ÇÐ‰d_x0012_™L¶ãÚ q’ÖþÅÑþ“I_x0012_™HÊJ¾ÒqäÐÚ?</t>
  </si>
  <si>
    <t xml:space="preserve">9¦©dš:¿å~–ö‰{Ôùm&amp;°éd</t>
  </si>
  <si>
    <t xml:space="preserve">) å—’ÅË@÷‰3É _x001a_Ig€›E*J_x0015_¤O˜_x0011__x000f_Švq_x0010_‰9r_x0016_™Mf½P^_x0014_“_x001e__x0014_³c6_x001c_Dç¹d_x001e_é µ—‚¥êR_x0015_©_x0012_æŸst_x001e_°ùd_x000e_é-õ‘~“ê_x0002_­"1ä"]@_x0016_’E¤½ÔVª/…JÕë_x001c_=K_x0017__x0001_[L_x0016_žRo(+_x0003_­&amp;-‚st	YJ–_x0011_bù×ü¯9_x001d_‰X–`~h</t>
  </si>
  <si>
    <t xml:space="preserve">l9YBÒÍÔB-˜Ü-éæÖä-Ô+È_x001f_d%ôÔ_x0012_gRLû¤=Ò_x0012_à/éJ²</t>
  </si>
  <si>
    <t xml:space="preserve">ÜTiŠ_x0014_eŠ1íÁœõ’V‚…Õd</t>
  </si>
  <si>
    <t xml:space="preserve">YK_x001a_›ÂMG¥#ÒAÉ.M4_x0014_5_x001c_¦kÉ:p«LkMý¥~@_x000f_J‡±êL4¬'_x001b_ÈF²Â´ÊtP: _x001d_•_x000e_K'éaZÔ°‘üIÖ“pSsÓqé$Ð£RQC	ÃIº‰l&amp;‘æ¦V¦hi„tB:.•0”5œ§‘-d_x0013_YnZa:</t>
  </si>
  <si>
    <t xml:space="preserve">_x001d__x0003_zB:OOÒ_x0012_†­d_x001b_ÙNVX–[ÊZ|-·Ì7Ìù¸¼Ü_x0017_Ãv²ƒl%½</t>
  </si>
  <si>
    <t xml:space="preserve">¥-7Ì·Ì__x000c_©†|ÜN²‹ì&amp;Íùfü_x0014_~*_x001f_Ê×å_x001f__x001a__{&lt;÷ØMö$”¯Ï_x000f_æ_x0007__x0001_</t>
  </si>
  <si>
    <t xml:space="preserve">åŸ{Ü7&gt;4îz/©ë©üt&gt;_x000c_ü}ãsT½d_x001f_r„ñ</t>
  </si>
  <si>
    <t xml:space="preserve">ø¡ÈQ_x001f_LªÇ=ã}ã&gt;¨÷“_x0006_¸žÎÏâ_x001b_‚¿gLõxâ±ŸØ‘£!ßˆ_x001f_†_x001c_</t>
  </si>
  <si>
    <t xml:space="preserve">À&lt;ñ¸c¼g´C}€4Âõ</t>
  </si>
  <si>
    <t xml:space="preserve">~.ß_x0018_ü_x001d_ã_x0013_G_x001e__x0007_ÈAähÌ7áG G#0&lt;n_x0019_ï_x0018__x000f_B}ˆ4Áõ\~_x0001__x001f__x000e_þ–ñ‘Çtã!r_x0018_9îð·ù_x0018_äh_x0002_fºqšñ–ñ_x0008_9JŽ‘z¨Ñ ~_x001f_z¿öxh´Ócä89B"ø_x0016_|_x0012_Z¢_x0019__x0018_;}ãñÚã8Ô“_x0016_¸_x001e_À÷ã[‚ãa§{éßä_x0004_r´ä[ñ_x0013_‘£_x0005_˜½ô¥Ç_x001b__x0013_PŸ$­pÝïÃ·_x0006_ÿÒc/ÝCO’SÈÑšoÃ'"G+0{hAÃKSPŸ&amp;mpÝ‡ïÅ·_x0005__Ð°‡î¢§É_x0019_ähË·ãÇ!G_x001b_0»h~CAÃ_x0019_¨Ï’v¸îÅ÷àÛƒÏoØE·Ó³ä_x001c_r´ç;ð	ÈÑ_x000e_ÌvšÇßp_x000e_êó¤_x0003_®{ð¿ó_x001d_Áç1l§;éyr_x0001_9:òøÑÈÑ_x0001_ÌNšÓÇp_x0001_ê‹¤_x0013_®ç»ñÁç4ìD¼q‘\B_x000e__x0016_ŒDŽN`öÑ\†œ†KP'«ñÕ_x001a_ÓJÓ_x0019_5&gt;ÙG_x000f_Ñdr_x0019_9ÎHg¥†¦_x0006_¦SÒ_x0019_é_x0010_Í‹xì2ÔWÈY\¯4-5_x0003_Ÿ×pˆ_x001e_£WÈUä8'—š˜_x001a_šÎJç¤c´ˆ!¯á*Ô×Èy\/5-4]_ÄpŒž¦×Èuä¸ ]”š™š˜ÎK_x0017_¤Ó´¸¡ˆá:Ô7ÈE\/4Í7]_x0002__Üpš^¡7ÈMä¸$%K-LÍL_x0017_¥KÒ_x0015_ZÊPÜp_x0013_ê[$_x0019_×óMsM—Á—2\¡×é-r_x001b_9.KW¤¶¦_x0016_¦dé²tú_x001a_J_x0019_nC}‡\Áõ\ÓlÓUð¾†ëô6½Cî"ÇUéšÔÉÔÖtEº*Ý¦~_x0006__Ã=àwHWS'Ó5`W¥ëR%ƒŸéï“{d¶i–é–t_x0013_(Óß£•_x000c__x000f_ÈCòˆL_x0016_“¦Š‹ù…ü_x0003_²–®¦H</t>
  </si>
  <si>
    <t xml:space="preserve">y@¦ŠS&amp;‹_x000b_ùÅüjÊ_x0014_¨_x001f_“õâ:¤µâR~	ŸBVÓ•ô1y_x0002_n­¸_x0006_i½¸„_Ê¯¤_x000c_ù‡&lt;%©d‚˜ˆ4Iüƒ_Îg3l ëi*y_x0006_n’8_x0011_i‚¸œÿƒ_O³_x001a_²_x0019_žAýœL„v_x0012_J´Š_Ég5¬§késò_x0002_9’P–ÉÈ±’_Å¯¥_x000f_HVÃKòŠ¼&amp;ŸùO|„ÐTxÎ§òéä_x001b_ùàñš¼!/Ésþ_x0005__x001f_(_x0004__x0008_©üsþƒÇG._x001d_èkò–¼ÀuS¡±ð_x0012_üGîƒÇ_x0017_·$åà_ñ•„@á_x0005_ÿ’ÿâ‘Æ}äÒ ~G^áº±Ð@x</t>
  </si>
  <si>
    <t xml:space="preserve">&gt;ûâ‘îñŽ¼GŽ×ü_x001b_&gt;H¨$¼â_óé_x001e_¯¹4î=Ô_x001f_È_x001b_\7_x0010_B…·à_sé_x001e_„ÿ@&gt;"Ç[&gt;¯&amp;_x0004_	oø·&lt;á_p¯¹P"i¸_x000e__x0015_ê	ïÀ¿à_x0008_ÏñŸÈgäxÇ¿ç­B5!_x0007_</t>
  </si>
  <si>
    <t xml:space="preserve">•{Á}_x0001_þ‰È‚Ux_x000f_ì_x001d_ÿÆ¥rLÿ•|!õ„ºBNÁGø ê</t>
  </si>
  <si>
    <t xml:space="preserve">à¾‘tlfž¡]_x0002__x0004_á_x000b_ÚIC°Á¡ßÈ_x0017_þ+ßRˆ_x0010_&gt;ñ_x</t>
  </si>
  <si>
    <t xml:space="preserve">!ô_BéW\û_x000b__x0015_„oà5„RŽbË#üË·_x0012_Z</t>
  </si>
  <si>
    <t xml:space="preserve">_ùo¼†_x0018_¨‘zÐt\W_x0010_*</t>
  </si>
  <si>
    <t xml:space="preserve">_x0014_&lt;_x0007_í{Îƒòà¨À	-„V@©ðžã‘ƒ‡Z _x001c_”_x0015_…ÊØ	q_x0002__x000f_õe"¸§ü?|3äàÀ#&lt;•¨‰ši¼0RØ.l_x0013__x0006__x0008_ý„_x0014_î_x0008_WÓÈ_x0016_R‰_x000e__x0010__x0006_</t>
  </si>
  <si>
    <t xml:space="preserve">K„E@_x0007__x0008_5O¸_x0014_Î_x0002_u_x0016_:_x0010_×Û_x0010_yF‚_x0002_õ_x0016_!_x000b_ÍŠ_x001c_…nˆ@—_x0004_û˜{Âe£ÙéOÔ._x001c__x0010_&amp;_x000b_“„¡ê¾ì2—ÌýD¦ÙèPa˜°TX_x000e_t¨ÌIFžü_x000c_u_x000e_:_x000c_×“„$a8xÉ˜Ì]árPOäˆ_x0015__x0014_a_x0005_r_x000c__x0003_s…Ëb”Œ^Ô›úÐ¾j&lt;ºFˆA|zƒ[/˜Œ&gt;4'õ¢1B</t>
  </si>
  <si>
    <t xml:space="preserve">¬Ì_x0006__x001a__x0003_ì</t>
  </si>
  <si>
    <t xml:space="preserve">wƒË_x0005_Ü‡F!</t>
  </si>
  <si>
    <t xml:space="preserve">°5°–_x0005_¸Éø_x000b_ÍMóÐ&lt;R.¤¼Hy¤~4’¡yé/4¯”_x000f_)_x000f__x0012__x0018_:ö_x0003_š‡æ£ùpý/6ž—…da =Æ|4?¸òR ”GÌ-&amp;_x000b_—…=Æ!È‘_x001f_ê_x0002_4P*_x0014_€_x0014_(</t>
  </si>
  <si>
    <t xml:space="preserve">z—±-_x0008_.@òG</t>
  </si>
  <si>
    <t xml:space="preserve">D</t>
  </si>
  <si>
    <t xml:space="preserve">v_x0019_‡Ò!@_x000b_ÐBÔ_Õ–Cò—†Ò]ÆíÆB´0¸r’_x001f__x0012_ËSNÚn_x001c_N‡_x0002_-D‹P?U[Vº)Ü_x0010_†ÓíÆmÆ"´(8_x0016__x0007_ú"Ç</t>
  </si>
  <si>
    <t xml:space="preserve">á¦ÀâÀá”E‰%(‹_x001b_·‰[Å»ÂmACJÐ’à¶"ÂÜ"n_x0017_o_x000b_w…_x0012_ˆ2‹_x0001_-AKQ_x0016_—z‹žâ}áž0FEJÑÒàî_x000b__x000f__x0004_?1@¼'Ü_x0017_JÑ±ÈQ_x001a_L_x0019_ú×žâÏâCðcU¤_x000c_õ_x0005_×@j(•_x0015_ýÄ_x0007_ÂC¡_x000c__x001d__x001c_¾`ÊÒ†R_x0003_¤FH</t>
  </si>
  <si>
    <t xml:space="preserve">¥ñ@†’²´_x001c_¸FRc¤†H¤¡ˆýÇS?êO_x0003_(‹©‡‰CÅ§Â_x0013_EÕM_x0005_‚_x001b_*_x000e_A_x001a_.&gt;_x0011_ž</t>
  </si>
  <si>
    <t xml:space="preserve">Mi8v`ÊÓ!Ð_x000e__x0015__x0007_!</t>
  </si>
  <si>
    <t xml:space="preserve">_x0011_Ã¡n_x000c_¬_x0002_¸Aâ`$–gØ˜NAŽ</t>
  </si>
  <si>
    <t xml:space="preserve">`*ÒÁªv øBx.Lº!°Jà_x0006_Š‘HƒÅçÂ_x000b_¡!Š_x001c_•W¤_x0003_T| Òq:p¦¯_x0002_n Ø_x001f_iÒ@±!</t>
  </si>
  <si>
    <t xml:space="preserve">£ÓU¡AÐ3¼¯øFx%L_x0007__x001e_</t>
  </si>
  <si>
    <t xml:space="preserve">_x0018_\_±_x001f_Òñ•ðF_x0008_¥3¡¯</t>
  </si>
  <si>
    <t xml:space="preserve">&lt;ˆöQñ¾H}ÄÙÀ™¾_x001a_8_x000f_‘_x0013_ß	iB_x001f_0¡ÔÇ8›V_x0007_Zö‚.Mx‡ô^˜Ggƒ©Fk€ãD*~ö_x001e_ŒÑÛ8_x000f_X</t>
  </si>
  <si>
    <t xml:space="preserve">j¥ï…_x000f_˜(Ò…ªÞÛ˜Ãh¥6p_x001f_…OB_x000f_±—ø_x001e_L_x000e_ã|:_x000f_¨•Êô_x0013_®Ó…oØÉ}_x0012_æÓ_x001c_ÆD¦!àŽ_x000b_Ç„nb_x000f_ñ_x0013_˜Ø_x001b_Í§5i-Z›V_x0010_Ë‹mÅ_x000e_bw±_x001b_öGmEÁX›þ</t>
  </si>
  <si>
    <t xml:space="preserve">®;´­Ä6@»_x0003_›_x001d_á¯P×¡=pÝAì</t>
  </si>
  <si>
    <t xml:space="preserve">ö_x0004_?Ÿ</t>
  </si>
  <si>
    <t xml:space="preserve">FÞX‡þ†_x001c_=Q––ÈÑ_x0003__x000c_ÒÏ_x0007_Z‡ÖE}{BÝEì</t>
  </si>
  <si>
    <t xml:space="preserve">~_x001e_å¼¡.­_x0007_®7Ú!_x0002_9zá</t>
  </si>
  <si>
    <t xml:space="preserve">³QþzP‡¢={‹ÓÅiŽöä</t>
  </si>
  <si>
    <t xml:space="preserve">¡Àêƒcíß_x000c_9´öœ‰–«_x000f_&amp;Œ²¶Ÿ&amp;ÎBŸõ_x0013_gªH_x0018_mŽõm8rô_x0003_Ãzw&amp;Ð0ô&gt;ëßYâ_x001c_Çx`HCÚ_x0008__x001c__x001b_?‘C_x001b__x000f_S‘£_x0011_˜Æ”9â&lt;Œ¹HqªŠ4¦MÀ±ñ_x0019_†_x001c_‘Žñ9_x0015_#´	¸ú@_x0007_gŽç)ªž÷yâ"qhæxf_x0008__x001b_íÍÔñ¿H\Œ{F_x001b_ÿÍ(Û_x001d_‡S¶_®'Ö_x0007_:LÔ_x0008_Ú‚¶¤l¿¼L\.FcÊöËCIKÚ</t>
  </si>
  <si>
    <t xml:space="preserve">_x001c_»_x001f_k‹¿_x0001__x0016_Ùý8˜´‚º5eûñåâ</t>
  </si>
  <si>
    <t xml:space="preserve">1_x0016_{u¶_x001f_÷1´¦mƒ…#O_x000c__x0018_v</t>
  </si>
  <si>
    <t xml:space="preserve">6„´¥íh{ÊÎËVˆKÅx1Ndç{ž†ö´_x0003_mKãÅQb_x001d_ñW ñ¢§a_x000b_vZ_x001d_ îHGáz©¸D_x001c_</t>
  </si>
  <si>
    <t xml:space="preserve">~_x000b_õ4ä0t¤À_x0016_Çˆu‘c_x0014_˜_x001c_†Ít_x000b_ÐŽ´3_x001d_ƒë%âB1_x0001_üfšÃÝÐ™v_x0001_— Ž_x0015_C‘c_x000c_˜ì†t3ÐÎ´+_x001d_‹ë…â_x0002_q_x001c_ø4;â¥®´_x001b_8_x0016__5@Ž±`X|µ‘þN»Ó_x001e_t&lt;®_x0017_ˆó_x0011_1%Š_x001b_h6CVC_x000f_Ú_x0013__x001c_‹¯_x001a_"G"_x0018__x0016__mÚƒö¢</t>
  </si>
  <si>
    <t xml:space="preserve">_x001e_›/ÎEŒ5IdñØ_x0003_Ò‹ö_x0006_ÇâÃFÈ1	_x000c_‹_x000f_×_x0003_íEûP_x0016_Í_x0015_g#FL_x0012_Y&lt;–BúÐ¾àX|Ø_x0004_9’À°øp-V¤þtÖ¯ÜÒ_x001d_ñ–xU¼&amp;jÈuµº*^_x0011_Ùúu</t>
  </si>
  <si>
    <t xml:space="preserve">Œ†_x000c__x0004__x0013_I¯àú–x_x0013_;þ+¢†°=ü@Êöôù±â]_x0001_£!ƒ±&amp;</t>
  </si>
  <si>
    <t xml:space="preserve">_x0002_~I_x000c_”*ªg_x0004_‘*ÂÖªÁ”­]—Ä‹H_x0017_D†D_x0002__x001b__x0006_î³øM&lt;_x0007_ì_x0002_˜H_x0015_akÕ0ÊÖ®_x000b_`Î‰çE</t>
  </si>
  <si>
    <t xml:space="preserve">_x0019_FÙªôMüWdëÔy0_x001a__x0012_EGÐhšE² e—Ž‰ÇÅ(h£i_x000c_&gt;#h1©0R!éoñ„ÈaÀbÁ½_x0012_Ÿ‹'_x0010_ÿ†H </t>
  </si>
  <si>
    <t xml:space="preserve">&gt;±´„TL:_x0001_æ¤xJdH$°8pÏÅTñ4°S`"Ñ_x000e_</t>
  </si>
  <si>
    <t xml:space="preserve">_x001d_‰O_x001c_-%•N9-ž_x0011__x0019_2X&lt;¸Tñ©XZ*%_x0001_3í&lt;_x0012_¾G¡¬ÇÔ³–Ý(å11š²“°Q`FÓ£¸_x0016_$^:_x000c_¾˜ŠŒÆ_x001a_9Šò’IbëìQñ°8Z]g_x0013_€Ž¡þb zÎ_x0013_ ú‹	ê9_x000f_³”@ÙYN 0±ˆ_x0018_¥ªÇ`íL ÷Ôõ—á_x0001_¢†ŒÃ_x0007_«ªŠù!ùŠ_x001a_2_x0016_«í8¬Ë„²À|ÁhH_x0002_M„_x000f_±8R_x0011_$æ—!‰ª­âª_x001d_¦/.jÈx:N¤-¤æê&lt;PF</t>
  </si>
  <si>
    <t xml:space="preserve">+Ž§l_x001e_˜¨reTmY¤2˜7_x0018_2	øDZJÅË •_x0012__x0019_Â¸Iðá‹ëRªoVN†L¤“ñ/;7+­reÔs³IH“i_x0012_ì”Vç«_x0012_ª_x001d_6_%©³"›_x000f_Ù&lt;Y_x000c_L¸Š$ÑiÈSB</t>
  </si>
  <si>
    <t xml:space="preserve">ŠÄì0œ!SñD‹©x	¤b"CÂáy_x0012_þ-®j_x0019_ÇêËiê</t>
  </si>
  <si>
    <t xml:space="preserve">]_x0014_:6o_x0017__x0006_£!Óè_x000c_ä)*_x0016_Bbåg8C¦ã{_x001a_-¬âÌNaQCX‹Î ET-ãX?2d†ºj_x0014_‚Ž­#_x0005_ÁhÈ_x000c_:_x000b_y</t>
  </si>
  <si>
    <t xml:space="preserve">‰_x0005_p§_x001c_‡šáì®˜	|_x0006_-_x0008_¼€j§ Ö£áªš­V_x0005_pÍÖ¯|`‡«Èl:_x0007_\&gt;1?îÅó@óa½cwã\à³é% ùå_x0013_óˆC€3ý&lt;plÍÌ_x000b_</t>
  </si>
  <si>
    <t xml:space="preserve">ªŸ‡;{.e«m_x001e_ lýÍ©ê_x0019_2Ÿ.—Sy¯_x0008_yÀÌÇ¬1„._x0004_&gt;Ÿ^Ãü’_x001b_XNñ_x0017_‘Í=L¿_x0008__x001c_[ó	G…_T}&lt;é_x0007_t1]B»©ñ@kÑ¦ž£Î§ììu	˜jbU ­Zˆ_x000c_™_x000f_l_x0019_¸_x001e_j&lt;Ð_x0002_©•È¢“¥HËèrÚB]óÙÚÏô</t>
  </si>
  <si>
    <t xml:space="preserve">_x0002_ZNW€‹_x0010_›‹«ÅU@#P/†¬ó_x0007_m®®ùlío.® </t>
  </si>
  <si>
    <t xml:space="preserve">Âú_x0003_{ï_x0015_´™Ø_x0014_»ñÕ@›¡_x0019_²_x0012_Ì*ÚT]óÙÚßT\©Æi«(Û­‡cvfû÷¦`¦«Èj0kh_x0013_uÍgk_x0013_q5e_x0011_â_x001a_ÊN_x0003__x001a_«sùT 1_x000e__x0019_²_x0016_Ì:ÚH]óÙÚß_x0008_ó?‹3×Q¶[_x000f_S×</t>
  </si>
  <si>
    <t xml:space="preserve">¶f„‰ST„íù×ÑDuÝa÷@_x0003_‘!S°Rm&gt;V_x001c__x000f_„á¡"C˜?Á±˜·&gt;°PÕN8À7ÑP5_x0016__x0018_Ž{ŒéYü¼	käFZO]3ÙÚYOl®"›ÁüEëâš·ÿ_x0006_~³zÞþ_x0017_ÖàÍ¸ÙšÌÖæßpÿ2d_x000b_Ô[i_x001d_5vˆ_x0011_kƒßBÙyþV¬ñ[hs©™_x0014_§®ýµ_x0011_?0d;òì =øž&lt;[ß»ó=øíª•_x001d_t'¸îê_x0019__x0018_;_x000b_ëÎoQ‘`¶ÑßqÍâ‡®àwR_x0016_?l_x0006_·‹öTÏØØY[O^CvÑÝàzñ½y_x0016__x000f_ô_x0004_³K­Õn0{hoõ_x000c_åõæ7ªÈ_x001e_´ÞnÚ‡ïË³x 7_x0018_†°6ÝC÷Ò¾ê_x0019_!;+ìËk_x0008_{¶·“²g}Õ3¸®¼†ì¥û‘§_x001f_ß_x001f_©/R?^Cöƒ±ÓþêÙ$;£ìÏk_x0008_c_x000e_À&gt;Ó_x000f_ä_x001b_ªý»_x001f_=Ìž}_x001e_¤ìYèZÓj¤5&amp;</t>
  </si>
  <si>
    <t xml:space="preserve">9H_x000f_[­žá–Ö€Ñƒ`_x000f__x0003__k:$_x001d_”V©8CØiö_x0011_ÊÎ·YœÖ\jªžo_x000f_!‡ã(]©Úþ_x0003_i¥ICŽâû0ýCÅW!ýaÒ£ô_x0018_üü¡ž_x0005_²3A†3ä_x0008_=_x000e_¶¹_x0014_Ô_x0014_©¹4„0ä8˜¿i_x0004_®Ùþ®_x0005_Øã”íïþ¦'À5”Â¤Vjž_x0016_Ø_x000f_žPmœ„#Òai…ZžU&amp;</t>
  </si>
  <si>
    <t xml:space="preserve">9©ÚbçðMU}KICŽ;E—ªÚ%HKM_x001a_rJÍ³DÅW -1iÈ)z_x001a_y–¨g“ìŒ’á_x000c_9_x0003_['hkÕv+¤Ö’†_x001c__x0007_s_x0012_åoÔ_x0012_‰•Ÿ!'èYü_x001b_&amp;Õ—Úª\+ICÎÒsø®*_x0005_KíU¼­¤!'ñ9O[ªX_x001b_‰=_x0007_ÐS`Î£&lt;¸–NgåaÈ9z_x0001_|{©_x001d__x0012_ËÓ^Ò_x0010_ötø_x000c_eÏ‹Û¨x;IC. ÇEÚ_x000e_ºÊR%‰=_x001f_Ö_x000b_ô_x0012_øÅ¦eHËM#¤(ICNás	~—#1ŽùeH2&gt;_x0017_è"_x0015_[Œ´È¤!§Tn‰Š/Bbz†\€d:RŠƒO†3¿_x000c_9_x001c_—éBµO_x0016_ -4iH2&gt;§`ŸaŒcö/«Ì_x0015_äY ž_x0001_³³à_x0005_&amp;</t>
  </si>
  <si>
    <t xml:space="preserve">¹Š_x001c__x0017_étÕö_x0014_¤é&amp;</t>
  </si>
  <si>
    <t xml:space="preserve">a–®BÏðéHLÏ+`®ÑùªýyHóM_x001a_r_x0015_ŸË°Ã0Æ1;×Tæ:òÌSÏ’Ù™ò&lt;“†\¤7gŠ)	‰ÙŸbÒ_x001b_`nÒ$\•_x0012_¤‰`5ä:</t>
  </si>
  <si>
    <t xml:space="preserve">Ý¢sUûsæš4ä_x0016_½</t>
  </si>
  <si>
    <t xml:space="preserve">nŽzöÌÎ ç˜4„•è_x000e_ü2Û3˜_†ÜAŽkt†jƒÙšaÒÛø¾Kg«øL¤Ù&amp;</t>
  </si>
  <si>
    <t xml:space="preserve">¹Kï»-Ý’nHW¥Ù`4ä.Ø;t¦ªgö_x0019_~Kµ_x001f_Ü_x000c_Ó4Ó]é¶4SµÏ_x0007_`®Ò©ª–•iªICîãû_x0001_¦âS‘¦™4„µÄ_x0003_´'k_x001f_†³ödÈ_x0003_ú_x0010_y¦š&amp;›îKw¥iª_x001d_†&lt;_x0004_óˆNVµ“&amp;›4ä_x0011_¾oÐI*ÎlM2iÈ#š‚&lt;“L‰¦‡Ò}i²Š3ä_x0006_}_x000c_.É4_x0001_‰ÙaíÏ›ø¾A'ª8³3Ñ¤!Á&lt;¡_x0013_p=AJ”Æ‚Õ_x0014_äù‡&amp;ª6Æ!%š4ä_x001f_|?¦ãTœÙ_x001a_gÒèSä_x0019_g_x001a_oJ‘_x001e_J‰*Î'4_x0015_ìXS_x0002__x0012_Ó5iÈc|ÿ_x0003_¿_x000c_gö™_†¤"Ç3šÝVi‹_x0014__x000f_VCž‚{NÇ«ÚÑ¦åÒ2ICžÑ_x0017_È_x0013_o_x001a_‰ÄlÅ›4„Yzò0Œq¬&lt;_x000c_y_x000e_æ_x0005__x001d_­Úaøh“†¼€¥—t$òO—¦I</t>
  </si>
  <si>
    <t xml:space="preserve">_x0018_</t>
  </si>
  <si>
    <t xml:space="preserve">yN_Ñ×Ð2-‘_x0016_KŠ%Æ¢!Ï‘ã_x0015_pfc_x0014__x0012_³Ã_x0017_ô</t>
  </si>
  <si>
    <t xml:space="preserve">¾GšbM³¥YÒ(ÕNkò</t>
  </si>
  <si>
    <t xml:space="preserve">–Þ€S€Çªy_x0014_ÓKàLý’¾¥±ê³Ù½Ò_x0004_ËhKkÂ7ø¤Qö&lt;w‚%_x0011_‰á_x000c_I_x0003_þŽ&amp;_x0002_¥_x0016_ƒe"_x0018_</t>
  </si>
  <si>
    <t xml:space="preserve">y_x000f_æ_x001d__x001d_«j'"µhH_x001a_˜7ÐEbï]0ý{x~_x000f_î_x0003_ô_x0013_aÅÃ2IÕ3ä#ÔŸhšù­ùºùšy”%Þò_x0011_êVä3˜O4_x000e_×ñ–Q–kæ«æ–ä#eø_x001b_Ø»</t>
  </si>
  <si>
    <t xml:space="preserve">õhÕ_x0007_{¯ƒYÿL¿ GœE±¼7§™ãUü5÷ðñ_x0015_~'!MFb~_x0019_ò_x0015_ßßèd ë-‹</t>
  </si>
  <si>
    <t xml:space="preserve">I`4ä3M‡¥8K</t>
  </si>
  <si>
    <t xml:space="preserve">’‚Äì¤£ýÓé¿ÀcÑ_x001f_ì_x0015__x0005_l:eo¬_x0010_î_pÑÀcÔ&lt;Ñ_x0016_Â=_x0007_B¸tØŠV±8$†§Ó–„p_x0014_9¢-Q–Ïææ_x0018__x0015_§ÈA8_x000e_ÿ&gt;3¿0_x0017_¥â_x000c_á8_x0003_¾_˜_™‡©ø_x0008_‹†_x0018_8#¾_™_›¿š?›£</t>
  </si>
  <si>
    <t xml:space="preserve">Ã</t>
  </si>
  <si>
    <t xml:space="preserve">_x0006_î)¥ÜgêÁ_x0011_.Î2ÒòÔüÌ_x001c_­–Ÿ!_x001e_`xn¤Z–1H#-_x001e_\Kö`_x0006_ø{:FÅY{Ž±ðÀßCû_x001e_m4FÅX»1œ!&lt;'ÀÖ_x0018_K‚å‰ù©y¤Š3D€%‘KPmCJ°hÈW*âßÉ*Æ8ÖÎ¢ÊHÈ3Î2Þ’b~bN«!</t>
  </si>
  <si>
    <t xml:space="preserve">‡	8ó9_x0005_‰á_x000c_ù†ÏWš¤bŒK²hˆ„_x001c_fn¼j_x001a_Òx‹†˜ð_x0011_¹)*Æ¸)_x0016_</t>
  </si>
  <si>
    <t xml:space="preserve">1s_x0016_ø™f™nyhN1_x0007_«!ÌC_x0016_è“0_x001a_¦"1=C</t>
  </si>
  <si>
    <t xml:space="preserve">È‘•›®Ú™‰4Ý¢!Y¹làfZfYî›_x001f_š§ƒÑìøÎÊÝ1ß7ÏRõ³-w_x000c_ÙTýOàfZæXò[ò_x0001_eúŸ¸;_x0006_VÒŸQ_x001e_V¯_x0019_H¬&lt;_x000c_ù_x0019_9ÌÜ_x000c_Õ_x0006_ó=Ã¢!?áûgnŽŠ3ý_x001c_‹†dÁÇÄMU1fkªEC~ær Ï_x000c_Ë\KAxž£ÚaH_x000e_5Ï\UÏê;×¢!Y8OpS-ó</t>
  </si>
  <si>
    <t xml:space="preserve">…‘c®j‡!ž`¼¸yªv&gt;Ò&lt;‹†xqÞàæ[_x0016_XŠ"Ç&lt;0_x001a_â_x0003_&amp;_x000b_·PÕ²&lt;_x000b_-_x001a_’…Ë	nªÚÎ_x000b_‘˜ýoÔ_x0007_y¼¸\Ü_x0002_U¿_x0018_iECráÛ‡[¬âL¿Ø¢!¹¸_g±e‰¥8&lt;/Pq†ü_x0002_&amp;7·Dµ±Ò²_x0014_¼†äæò€[jYf)‰_x001c_KÀhH_x001e_0y¹e¸^iYŽ´Ì¢!y¹|ànšo˜K#Ç20_x001a_’_x001f_L_x0001_®œ¥</t>
  </si>
  <si>
    <t xml:space="preserve">_x0010_–ç_x000f__x000b_Cr_x0003_+_x0008_n¥e•ÅßR_x000e_èJØgH_x0001_x/_x0004_¿¬&lt;«‘_x0018_ÎB`_x000b_p«¡__x0005_l%_x0018_†äFÍ</t>
  </si>
  <si>
    <t xml:space="preserve">_¨jY_x001e_Ön_x000c_)_x000c_¶_x0010__x0017_ë«TnEC</t>
  </si>
  <si>
    <t xml:space="preserve">!G_x0011_Øam³_x0016_‰ÙaH_x0011_ä(Ä­…nª_kÑ"`s_x0002_gúEH_x000c_÷A_x000f__x0014__x0006_S”[£ÚXg©`	°hHN®_x0018_þMRçIÆ-Â}÷2¦_x0008_˜u*¶_x001e_i…!_x001f_h1®8¸\–Ü–Š°²_x000e_Ì_x0007_¬_x0017_E¹_x0012_\I®_x0014_ÇÞïdg·Ä_x001b_b0ÇNþJq¥Á¥ŠÏD/ÉSº_x0001_f-Í_x0005__x0003_-Å•ážAËÎþîˆ·ÅÒ_x001c_;ù+Ãù‚Ë-ý"å”¼¤Û`úS†”åÊq~\A©_x0008_RQéxO¬Êµ7ø_x0001_ó_x0007_÷@|(¾_x0010___x0002_} úÁzU ~\÷_x0010_×E¥âÒ#ðÁ*_x0012_À_x0005_‚{$¦¨åy(&gt;_x0012__x0003_8Vž@0å¹_x0014_\_x0017_—JJÁ—_x0006_²ÉXž«®¤TF-OŠøXÜddå©ÈUâ*se¤ÒêùpªøèË±óáÊ\_x0015_p¬¾)â_x0013_ ©j}}Væ‚Ôú²óáçàY}#i_x0010_|WáØû¯_x000f_‘ã™ú~</t>
  </si>
  <si>
    <t xml:space="preserve">kªÀƒ¸{j½ž‹ŸÅ¯"C˜¾_x001a_8v_x000e_\H*(}_x0005_ÃÎ«rÕ¹_x001a_œ•cÏ*9‰JoÅ×"{ZY_x0015_˜</t>
  </si>
  <si>
    <t xml:space="preserve">Ü[1MdÏ=_‹oa‡=÷´r2˜¯â_x0017_ñ_x001d_¸4_x0015_ÏAv_x0019_e._x0004_ø;ñ½Èž«¦ÍAØsU™«	æø_x0001_é=_x0012_Ã³ƒ‘¹Z`6‹›DO)‡ôAÅƒ¹ì¤6Ô5¹</t>
  </si>
  <si>
    <t xml:space="preserve">Ryé=r°wãfBüÊÕá~ãþ_x0012_7CùVÔÊŸƒT_x0005_V—û•Ë&amp;Y¤W™õe'ÍuÁÔãX]³IY‘</t>
  </si>
  <si>
    <t xml:space="preserve">_x0012_«í6c=._x0014_9ØsXí</t>
  </si>
  <si>
    <t xml:space="preserve">;«ÄžÃ_x000e_£õ¹0®_x0001_w_x001d_Ñù</t>
  </si>
  <si>
    <t xml:space="preserve">Äà·¥›R%Ã=ÄÛ</t>
  </si>
  <si>
    <t xml:space="preserve">¸†\}î¶tGêfêjº‰Xü.­l¨dh_x0008_u#îŽ_x001a_›³_x0018_ýŽTÙp_x0017_ñs#®1rÜ•îIÝMÝLw_x0010_[ß§A†Ê†ÆP7áî©±6‹¹ïIA_x0006__x0016_m7áÂ‘ã¾ô@êaênº‡_x0018_ú!</t>
  </si>
  <si>
    <t xml:space="preserve">6_x0004__x0019_Â¡nÊ=Pcj_x0016_[?‚</t>
  </si>
  <si>
    <t xml:space="preserve">_x000f__x0011_Ç6åš!ÇCé‘ÔËÔÃô1n</t>
  </si>
  <si>
    <t xml:space="preserve">­f_x0008_64ƒº9÷HyYìûHªfHA´Úœ‹@Ž×æ—æ~¦^¦GR</t>
  </si>
  <si>
    <t xml:space="preserve">âÕ!\5C_x000b_®%×ŠËgÉkikic¹g¾c¾c¸mèdlÅµæZp÷Ôu</t>
  </si>
  <si>
    <t xml:space="preserve">k”ùž¹“1_x001b_Ö£ÖP·áîãº¥¥å_x0001_øl\'c_x0017_c_x001b_®-r&lt;P×:¶æ=0w1Z°Öµ…º_x001d_÷_x0010_×--</t>
  </si>
  <si>
    <t xml:space="preserve">-À[¸.ÆnÆv\{pÔ5–­µÌÝŒ_x0012_ÖÇöPwàRpÝÐRßò_x0018_¼Äu3v7và:‚{¬Æ_x0002_</t>
  </si>
  <si>
    <t xml:space="preserve">&amp;xlîn_x0014_°.w„º_x0013_÷_x0004_×õ-u-ÿ€_x0017_¸îÆÞÆN\gpÿ¨1_x0008_‹Eþ1÷6²(¤3Ô]¸§¸®kùÕ’</t>
  </si>
  <si>
    <t xml:space="preserve">Þƒëm_x001c_dìÂu_x0005_—ªÆD</t>
  </si>
  <si>
    <t xml:space="preserve">6J5_x000f_2²¨¨+ÔÝ_x0010_w¥šµ„Xžƒ'Ü ãPc7îwpÏÕx</t>
  </si>
  <si>
    <t xml:space="preserve">ÚòÌüÜ&lt;ÔÈ!ŽêÆu_x0007__x0013_b‘-/Á½Pñ!ˆÒºs=€¿Tã´_x0011_–_x0017_è‡!ˆÑ_x0018_Þ_x0013__x000c_{_y8b´W*þ”_x001a_¸^\o®_x000f_ÇÞ©_x001c__x0008_7ÍüÆÌÞªüHûp}Á¥™ß™_x001b_Y_x001a_[Þ –ýHûrVÒ_x0017_ê~Ü;5¶e1î;s_î#âÏ~\ä`ïP×±„ZÞ!6eoQ÷_x0005_Ú_x001b_À}PcU_x0016_³²÷¨Ù.b7_x0010__x001c_{_x001f_»–¥ŽE{ï:”Ô$_x0003_¡Žä&gt;©1)‹M?™Ù[×_x0014_Ø äølþb®i©eù„X“_x0002_aopGrƒ¹/jì9ÜÂÞË_x001e_„xô)_x001d_Ì</t>
  </si>
  <si>
    <t xml:space="preserve">_x0001_ÏÆ¡l©iù¢¾§Í¡Ü0n8ÇÞ3oliâx_ÔJ–á\_x0014_8ö¾(Û‹hï—¾Å_x000e_ </t>
  </si>
  <si>
    <t xml:space="preserve">ê_x0011__x001c_{·´‰%ÜR	«	{»t_x0004_°häàÔ½È_x0004_¬2¿XFpï°ÂDƒ‰á_x000c__x0016__x000e_êf_x0016_#øwt_x0004_7_x0015_X</t>
  </si>
  <si>
    <t xml:space="preserve">rä´äÂ</t>
  </si>
  <si>
    <t xml:space="preserve">Æö_x001e_FËT¬Rï¨_x0002_&lt;F]×rYr"ù¨ë_x001a_ÓÇq</t>
  </si>
  <si>
    <t xml:space="preserve">×Ì_x0012_añ_x0006_æ_x0003_f*—„õq$Ð85nñ_x0001_ãmñTã–$`ñÜH.ÂÒÙâ_x0005_Ì_x0013_L_x0012_7_x0019_QÎ(n47†³Zl`ºZjX¬ÐOæˆq_x000c_—®†¥º_x001a__x0017_YÁ_x0010_#‹‹_x0012_ _x001e_ËUÇuWËï–jà½ N7ŒåÆ«f©ja1Pu0é_x0006__x0016__x0001_ƒz&lt;W_x0015_×¿[zX‚ÁçâÒ</t>
  </si>
  <si>
    <t xml:space="preserve">ã¹DpÁ–Ê_x0016__x0016_sT_x0005_óÕÀ"ŽD¨'p•qÝÃÒË_x0012__x0004_&gt;7÷ÕðÅ0›_x0008_.ÈREg*ƒùb`ñÌ$”6I-¤Ú_x0016_žjù“¦€cmÃâd­¾jä_x000c_f*ÇÚ&amp;Â2ÄÑž_x000c_™ÊM_x0003_ÇÚŸí³´ödû¬i`¦s¬í‡X†¢_x0017_sYXë6_x0003_9Xo@Ž\jÿ¾EÏÌäfq³¹Süi~_x0017_¿›_Ç¯á5d67‡›É=ä_x001f_óë­_x0001_£!sñ™ÃàO_x0001_[´×9Ü&lt;pùGüF`_x001b_ÀhÈ||æq'ù_x0013_À6"ýÉkÈ&lt;n_x0001_¸G|</t>
  </si>
  <si>
    <t xml:space="preserve">¿	ØŸ`4d!&gt;_x000b_¸£üI`›6ó_x001a_²€[_x0004_.…¿Ïÿ_x0005_l3_x0018_</t>
  </si>
  <si>
    <t xml:space="preserve">YŒÏ"î_x0018__x0014_Ø_H[x</t>
  </si>
  <si>
    <t xml:space="preserve">YÄ-_x0001_wŸ¿Ço_x0005_¶_x0005_Œ†</t>
  </si>
  <si>
    <t xml:space="preserve">Åg	wœ?_x0006_l+Ò6^C–pËÀÝãïòÛm_x0003_£!ËñYÆýÍ_x001f__x0007_¶_x001d_i_x0007_¯!Ë¸_x0015_àîò_x000f_øÀv€Ñ?ðYÁæÿ_x0006_¶_x0013_i_x0017_?KEVp+Á=à_x001f_¢%×_x0002_ÝÉ¯@_x001b_ÏâVq«¹5_x001c_{®ÁžÁkÏëÙ_x0013_ø5ÜZpãÄ_x0004_‘=ã×ž×³'üë€®åÆ¨X‚ã}ö„-·ž[Ç%ˆ£Eö_x000e_ö&gt;{ƒ`_x0003_ÐõÜ(_x0015__x001b_íxß€½A°žÛÈmàF‹ñ"{GA{ß€½¡ð'Ð\œŠÅ;Þg`o(lä6qrñâH‘½_x0003_¡½ÏÀÞ€ØÌýÅmá</t>
  </si>
  <si>
    <t xml:space="preserve">_x000b_E_x0004_/Á[_x0010__x0004__x000f_AC¶p[¹Í\{¡“ _x0002_ó£!ÛðÙÊ_x0015__x0014_</t>
  </si>
  <si>
    <t xml:space="preserve">_x0003__x0013_‘$AC¶rÛÁu_x0012_:_x0008_&amp;`_x0012__x0018_</t>
  </si>
  <si>
    <t xml:space="preserve">ÙÏv®P_x0010_˜	É</t>
  </si>
  <si>
    <t xml:space="preserve">hÈvn'¸_x000e_BGÁ_x0002_Ì_x000c_FCvá³“Ë+_x0014__x0002_fAÊ"hÈNn7¸ŽB[!+°</t>
  </si>
  <si>
    <t xml:space="preserve">`4d_x000f_&gt;»¹|B^`Y‘²	_x001a_²›Û_x000b_®­ÐFÈ_x000e_</t>
  </si>
  <si>
    <t xml:space="preserve">_x001b__x0018_</t>
  </si>
  <si>
    <t xml:space="preserve">Ù‡Ï^.¿_x000f_Xv¤Ÿ_x0004_</t>
  </si>
  <si>
    <t xml:space="preserve">ÙËí_x0007_×Fh-ü_x000c_ì'0_x001a_bÇg?W@È_x000f_ìg¤_x001c_‚†ìç_x000e_€k-´_x0013_&lt;å£!_x0007_ñ9À_x0015__x0011_</t>
  </si>
  <si>
    <t xml:space="preserve">óDò_x0012_þR‘_x0003_Ü!pí„öhI_x001e_¨§pmü_x0017_w˜;Â_x001d_å¶</t>
  </si>
  <si>
    <t xml:space="preserve">Û…þB?!^ˆ_x0013__x0018_’_x0002_ì_x0018_¸EÂ|a_x0014_°80)Ü_x0003_ Çñ9Æm_x0012_¶_x0002__x001b_…4Z`È_x0003_`ƒ›/Ì_x0011_Æ_x001b_</t>
  </si>
  <si>
    <t xml:space="preserve">æ_x0001_w_x0007_È	|þæ6_x0008_›€AJ_x0010__x0018_r_x0007_ØIps„™ÂX`	`îp·€œÂç$·VØl</t>
  </si>
  <si>
    <t xml:space="preserve">Ò8!·€_x0006_7S˜!Œ_x0007_6_x000e_Ì-î63øœæV_x000b_kGJ_x0014__x0018_r_x001b_ØYp3„éÂ.a'ÐñÂmî_x001e_søœåê_x0008_¿_x0002_› ä_x0016_r	_x000c_¹_x0007_ì&lt;¸ZBˆð_x000b_°\`îqOœ_x0003_~Ë_x0005_4D_x0005__x001f_Uÿ”{_x0006_ì"¸_x000f_üG¾®P_x0007_¨ðŒ3ðç¸K\2w™›¨¾ã9D8 ì_x0013_4ä</t>
  </si>
  <si>
    <t xml:space="preserve">¾/qÃÕ÷9'"%	_x001a_r‰»</t>
  </si>
  <si>
    <t xml:space="preserve">nŸ°W˜_x0002_</t>
  </si>
  <si>
    <t xml:space="preserve">	Œ†\Ãç*7UÅ¦ M_x0015_4„1×¹$\O_x0015_f!1;_x000c_¹ÎÝ7K}Ç“½ë9KÐ›ø¾Îõ_x0012_ú‚aú¹‚†ÜÂç_x001a_Ú“aÌÖLAC®¡ínÁ/kç±@™ßÛªú_x0016_zm–Ú_cÐËÌ&gt;Cn#Ç]´3³1</t>
  </si>
  <si>
    <t xml:space="preserve">i† !Wñ¹Æí_x0015_v_x0003_cÜ_x0014_ACî¢­os»Ñ+_x0013_àa_x0006_X</t>
  </si>
  <si>
    <t xml:space="preserve">¹ÃÝ‡9Â&lt;$V¦9‚†\Ç÷Møeø\$æ—!÷‘ã_x0001_7O_x001d_o£0Jç	_x001a_Â˜‡Ü\U¿‰Õ—!_x000f_ð¹ñÉ0ÆÍ_x0017_4ä!÷_x0008_y_x0016_¨ûÕ_x0013_ê_x0005_‚†°_x001c_)ÀÙø_x0017__x0016_©8C_x001e_ƒ}Èu_x0013_º"_x0007_³µXÐ_x0014_î	¾û©ï	3|‘ !_x000f_ñý_x0018_vØ»Àƒ fv_x0018_r_x000f_-ñ_x000f_7_x001d_õ·	5‘j	_x001a_ò_x000f_F×=®¦:_x000e_s_x0003_­)hH*ÆÜSîýÿ+ë=À¥(¶ïí™©ÐÓUCÎ’sÎY‚_x0008_HÎ_x0019_A(*‚HR1ç‹_x0001_AQ‚¢(‚_x0012__x0015_•¬€"""""*&amp;_x0004__x0003_JF¢¤o­]÷wÿßÃa?UÓó®]»š9çôt¨ÚeÏØ_x0002_ò»Ø</t>
  </si>
  <si>
    <t xml:space="preserve">äo´8˜j!1šÁZD_x001c_F½7uðka×D_x001c_D}8ÕLø50Æ!áOìpê9üœš</t>
  </si>
  <si>
    <t xml:space="preserve">¿6</t>
  </si>
  <si>
    <t xml:space="preserve">äpê_x0008_Ú\#cÃ9FœqHŽBù.ÕX|›Â_x001a_G_x001c_A}4ÕDxcX“(ïRÇPOÅïw#áMñû°_x000b_ähê8Ú4–±ê_x001c_³Î8$' _x001c_K5_x0014_ßF°†_x0011_É.hG¡]-¼!ìê(c©P?_x001d_M‰_x001a__x0008_o„¿£Ý 'R'Ñ¦¡Œç_x0018_zÆ!9_x0005_åŸT_x001d_ñm«_x0013_‘ì†v_x0002_Z}áu`õ£@þIF­d&lt;9yƒh·S¨Ï _x000e_Ç¤'¢º_x0012_çt*™&lt;Å1ýà_x001c_ãÏ±þä$gRçÐæ¢Œ{gœºQ2y9Aí_x0014_”ÚÂjÂjG$—_x0013_çRÿB;oÿµ_x0007_eŽAÍèrâR_x0002_$u!u1õfô–_x001c_ÇÖD«¢¦šÇ±‹©KÐø{µ_x0016_l_x0015__x0014_þ^5Õ—A/¥æGo‚­…­‹²ë¦z/XB]–Ÿû_x0007_`ë ðçž_x001d_þ	•Tëä¸ô4ŽbôçO_x000c_—Hðÿ0Z_x001f_½_x001e_Í_x0007_åñÍëìZ'Õ&lt;Ðõ`_x001f_F_x001b_"›ðšþ_x0014_.œ‹¼Aüw§lÂ(«"5:}[zXzxzzú¹t‡$I¤ÒÊ¨ùé…é_x0017_Àžƒ_x0012_©_x0003_‰_x000e_É_x0018_4­ÆÈ¸Ó_x0017_`/¦9Jø@"­œŠ_x0015_ç‚Ì{_x0011_</t>
  </si>
  <si>
    <t xml:space="preserve">gƒtJzP§ÆÊ¸Ó_x0019_°™2Þø„S_x0019_åÕT_x0019_O8_x0013_6#ÍÙ&amp;]’Ù@3j¼Œ;_x0005_›æ(çý‰ŒÊ®²©)2^q6lVš³Aºá_x000c_+_x001b_”—…½$sKr€Ò—çY³eì$ÇP2_x000e_IN•_x000b_Ú_x001c__x0019_:_x001e_t_x000e_Î¯8î:7xNu—ŒG_x0003_{5ÍÑÛôÏ£r«ÇeÜæ«°9r&gt;Ö_x000b_þ&lt;ÏzUÆ~r_x000c_(ýIòª|ð-ýºÌë|_x0015_J^ÅyùÁó*Î</t>
  </si>
  <si>
    <t xml:space="preserve">}_x001d_ìµô¼4g‡Ò¿€Ê¯x&gt;vú^Ð×ä|ìN(_x0005_U!õˆÌ…_x001a_f_x001f_²Ø@</t>
  </si>
  <si>
    <t xml:space="preserve">¢ÅUêQ¼ç¸ÓÇ “äR_x0018_¯œßÍñ« _x0005_çwÓ·_x0008_Ú&lt;&amp;s°8_x0017_ë1›GHa´(ª8—}›Ì¡êä</t>
  </si>
  <si>
    <t xml:space="preserve">_x0008_)‚_x0016_ÅÔãðã8Õ'Ð®ˆâ8Õbª8´'dî_x0017_ç€=as</t>
  </si>
  <si>
    <t xml:space="preserve">)_x000e_¥„ú_x000f_ÞsœêdèÅ_x0015_Ç©–P%¡M–¹eœc6Ùæ_x0010_RT•Bß]\WX'X_x0017_GR@•_x0006_-¥nGÇDëæž_x0006_-_x0005_+ªÊ¨®2g‹s·ºº@J©²hÓÕõp_x001b_ã</t>
  </si>
  <si>
    <t xml:space="preserve">q7áeÕÓPÊAëîzÂ_x0018_§»_x000b_¤</t>
  </si>
  <si>
    <t xml:space="preserve">J9ÕC_x0018_µ_x001e_.rhQ^õ”9^œëÕÓ_x0005_RNU@›ž®·û4Þ_x001c_÷_x0010_NR^U„ÖËõ1N/_x0017_H9Ô_x0015_àOÞ_x001b_F’ŠhQIõ‘9aœ_x001b_ÖÇ_x0005_RQU†ÚÇ]_x000f_£?9I%U_x0005_Z_w_x0003_Œ±úº@*£TQ×_x000b_£v½_x000b_¤</t>
  </si>
  <si>
    <t xml:space="preserve">ZTU7È_x001c_2Î%»Á_x0005_RYUC´ë]?÷Y¼%î-þ$UUu´_x0019_à_x0006_Ã_x0018_g€_x000b_¤:”_x001a_j°Ì-ã_x001c_³Á.*ª&amp;bÝà_x0006_Á¸¯ŒORSÚ_x000c_’_x0018_Œ5È_x0005_RYÕB?×»þî®øÎ¸ŸôKR_x001b_ue5_x0010_¼¿Äá&lt;ôZ_x0012_§6êAx?P8ãTJT_x0006_­ƒ_x0016_ïÄïÆ÷Ç÷ÅýÅ¿</t>
  </si>
  <si>
    <t xml:space="preserve">ZTWuÑf°_x001b_</t>
  </si>
  <si>
    <t xml:space="preserve">ã&gt;q?ëJ”šx_x001d_(Œ_x001a_ýIj¨zh3Ä</t>
  </si>
  <si>
    <t xml:space="preserve">ƒq?‡¸@ê¢ÔSC…Q_x001b_ê_x0002_©‡_x0016_õÕ0™O·'_x001e__x000e_%úª_x0001_´_x001f_åþ'ý‡»@_x001a_¢4P#„Ý_x0004__x001b_á_x0002_¡R_x0017_qFÀ¸?ŒCÒ@]×_ä¾(µ›\ </t>
  </si>
  <si>
    <t xml:space="preserve">Q7B_x001c_Þûä=PÆ!i¤_x001a_C»ÅÝ</t>
  </si>
  <si>
    <t xml:space="preserve">£ÿ-.º(±ÿdÔ¸ÿ$Ñ¢‰ºUî‰òÞè­.ºª)&gt;£¡î6_x0018_?kú7Å'Ý_x0018_u]ø“s?éOr</t>
  </si>
  <si>
    <t xml:space="preserve">¼›ªGãGâ¢r•_x0013_•_x0012_M_x0011_©_x0019_ú_x0018_éFÃØïH_x0017_HS”fê6aÔns4Q×¢þ=þ3¾]8ý'¦š6_x0007_ç=°1Âow¼_x000b_Ö_x000c_qZ ïÛÜ_x001d_°Q0Æi¡*'š¡nªF_x000b_çþŒv´„w_x000b_5%~&amp;_x001e_%ÚXW#Q9Ñ_x0002_Ñ¯Cü1n_x001c_ŒñÇ¸ñ)’_x0016_(×©;„Q»Ã_x0005_Ò</t>
  </si>
  <si>
    <t xml:space="preserve">¥¹_x001a_/lŒã½¼_x000e_‰ëÔøT_x000b_Õ_x001a_}Üá&amp;ÀÆÂèßZÕ€Ö_x001a_±Æ	g¿ã\ ŒÔ_x001a_|&lt;Œ_x001a_y‡DkÕ_x0006_QZ«•ñŠx¬ð‰®^¢_x0006_x+Õ_x0016_|¼»_x0013_F&gt;ÞuH´_x0006_o£&amp;_x0008_Ÿ_x0008_›àHê%Z©vxå½É»D£K´h_x000f_ÚNÝ+ì.7'~9n_x000c_Ú2Ñ_x0001_QÚª©ñ³ñDÑ&amp;¹ú‰zP:ª_x000e_à÷àý$á÷¸f‰úÂÛªNàdw»Ùñ¬¸_x0019_hãDgøwTëâõñ$øò_x001e_å\ø7KtQ]U75&lt;=$Ý0Ý ýfz&gt;Î_x0013_²'^KvSÝU_x0017_ÕWÆµÎ‡½™æ˜ÖHõí®^ÀùÄ|(oáüâ@"Ro$»«žÐzË¸VÎ)}+Í1­_x0007__x0012_=À{á¼‚cW9†•þ_x001c_½ÚKõ†?ç«ÎÀ¹ÆB(œ¯z ÑGõU×«\q_x000e_yÞ‘Š_x0013_ñŠÏ;®WýT_x001f_Åü_x000f_</t>
  </si>
  <si>
    <t xml:space="preserve">_x0001_…ù_x001f_nTýAû©8NƒáT%Öqu£*Ÿì§n€Æ¹h&gt;ŽAUÌÙhýÕ5_x0010_ú¦ô§éÒq_x0019_´²ñ£É{_x0011_çF5_x0008_Z_x0002_ž1˜…ÂØ&amp;_x0007_ƒ_x000e_RŸ¤7¥mÌ.~</t>
  </si>
  <si>
    <t xml:space="preserve">ù(â_x000c_RCÔ`¥c_x0013_sn›ƒÒ_qfÛP5L</t>
  </si>
  <si>
    <t xml:space="preserve">WœwÀü_x0015_áy</t>
  </si>
  <si>
    <t xml:space="preserve">óW_x000c_W7©¡ŠÏ¦rüïy</t>
  </si>
  <si>
    <t xml:space="preserve">ŸðŒ½IqÎ_x0001_Ÿñ”ŒKÇ÷Êó¬›ÔÍj„</t>
  </si>
  <si>
    <t xml:space="preserve">Ïû8'¡dÌç}÷&amp;oQ·ª‘êœ&lt;‡:›Î+Ï•˜Oæ_x0016_ÐÛTny¦Çg{ä|Ž6JÝ_x0002_^4._x0001_’_x000f_–?.’|!Q95Z_x0002_çÜÄüÂ_x000b_ÄœX9u›º]V|vwU\_x0008_4_Ì§wã_x0012_cÔ_x001d_j¬*_x0010__x0017_ŒùÌ¯0´q	&gt;ñ_x001b_«Æ©1jOúût˜ëX8_x001e_“äLÇñ ãT~D(ô¿yŽÌ¿1NMPãÕ÷2äÿæEr¦ãxð‰ª¨Ì_x0011_á\‘0/r|r¢º_x0013_þÌ_x0017_‘_x001b_{Z4._x001e_3_D‘ä]ên5IñÜyr®¯‰ËJžœIê_x001e_u—âXTæO¸_x0006_Ê</t>
  </si>
  <si>
    <t xml:space="preserve">ÉŸp/è=Šç_x0002_ÌÃÐ&lt;n_x0011_W&lt;_x000c_÷¨û qü'ó$´€²Iò$Ü_x000f_zŸâw/ó-´Œ¯‹«I¾…ûÔ_x0003_Ð8v’ùs®ƒò¹äÏy_x0010_ô_x0001_ÅïLæah_x0015_·ŽkI_x001e_†_x0007_ÔCÐ8_x000e_’ùsZCùJòç&lt;_x000c_ú_x001a__x0015_Œ™Ÿ§MÜ6~)Áü&lt;_x000f_©G q|cýøjÐ61Ç7¾”xT=¦_x001e_W#â[ã&amp;qã¸cÜ&gt;~T½’ø2ù¸zB=ª_x0006_ÄýâN`í¡|™Üš|Tý_x0007_ô	5&lt;_x001e__x0001_Ö	Ö9®_x0002_º5ù„š_x000c_­_Ü7_x000e_s#;Å[9¿"ù$èd58_x001e__x001e_wþß¼HÎ¤œ¬žROª¾2žöÿæQr&amp;ÖÓ O©!ñà8Ì¥ì_x001e_?­8së)õ_x000c_~_x000e__x001c_wÍ¼_x0016_Ý¡pÜõÓjŠzVMU­]+Ç×¿ã_x0003_1É×zªš_x0006_­kë_x000e_‚_x001d_ˆÿŽ¿Ö;õ_x0014_õ_x001c_è4ÕÜµv_x0007_âƒ°C1ÉN=M=_x000f_­­kã_x000e_ƒ_x001d_‚²S¥Ÿ_x0003_{^MW‡âÃq_x001b_×Ñ_x001d__x0011_ÿ¯ôt°_x0017_ _x001d_‰Æ-\sw(&gt;_x0012_OWÛàÿ"øtÕÒµpGÁŽÄÇâ_x0017_Áé?_x0003_ZG×Áñõ˜ø£_T3Õ</t>
  </si>
  <si>
    <t xml:space="preserve">5[êÜ.;_x0019_ŸˆgªÕj</t>
  </si>
  <si>
    <t xml:space="preserve">ØK _x000b_ý"</t>
  </si>
  <si>
    <t xml:space="preserve">ìD|2^£</t>
  </si>
  <si>
    <t xml:space="preserve">Ø™êeÐ—¤&gt;_x0011_Ÿ‚Ž¹]À¾¤æ€.òKü_x0019_°ÓP</t>
  </si>
  <si>
    <t xml:space="preserve">ØBöeõ</t>
  </si>
  <si>
    <t xml:space="preserve">è_x001c_©OÇg`gcn_x0017_²sÔ« Kü2_x000e_ì</t>
  </si>
  <si>
    <t xml:space="preserve">”B¶°}EÍ_x0005_}Uê³ñ9Ø¿1·_x000b_ÛWÕk Ëür_x001e_ì_(…m1;W½_x000e_úšÔÿÆça_x0017_bn_x0017_³¯©y Ëý{þ"Ø_x0005_(Ål	ûºz_x0003_tžÔ_x0017_â‹°K1·KØyj&gt;è{~…¿_x000c_v	J	[Ê¾¡_x0016_€Î—úR|_x0019_–pÜ.eç«7AWøW|Ò%`—ãRÖÛ_x0005_ê-Ð7¥N¸$</t>
  </si>
  <si>
    <t xml:space="preserve">å¸íí›j!è+~ŽW`)(Þ:û–Z_x0004_ºPê”Ã_x0005_©ÓŽÛÎ.T‹Açø™Þ€i(Î’</t>
  </si>
  <si>
    <t xml:space="preserve">AY</t>
  </si>
  <si>
    <t xml:space="preserve">µv_x0006_f] ‹ÕRÐ™~†À</t>
  </si>
  <si>
    <t xml:space="preserve">”@–¡</t>
  </si>
  <si>
    <t xml:space="preserve">•Úòö¶K»@–ª·Agø—|_x000c_–†_x0012_È;(oKƒ?Ì¹@ÞVËA_òs½wü_x0017_»@ÞEY.µs_x001e_–q</t>
  </si>
  <si>
    <t xml:space="preserve">WïÎõó|6°_x000c_”@ÞGyOêŒË_x0006_Ëî_x0002_yO­ççû_x001c_`Ù¡_x0004_²_x0012_e…ÔÙ]_x000e_XN_x0017_È</t>
  </si>
  <si>
    <t xml:space="preserve">µ</t>
  </si>
  <si>
    <t xml:space="preserve">t¾Óç_x0002_Ë	%Õ(«¤ÎérÁr»@VáwzµzÓ/ô'ãâÜP_x0002_Y«Ö©_x000f_¤®ãêºü.¯[«~P?‚}_x0008_ºÕî_x000b_€å…ò£ªo×ªõ _x001f_J×_x0015_€_x0015_tÜ®o?T_x001b_@?÷_øB`_x0005_¡Ô·</t>
  </si>
  <si>
    <t xml:space="preserve">ízµ_x0011_tƒÔ_x0005_]!ØUŽÛ</t>
  </si>
  <si>
    <t xml:space="preserve">í_x0006_õ_x0011_è_x0017_þK__x0018_ì*(</t>
  </si>
  <si>
    <t xml:space="preserve">m#»Q}_x000c_ú‘ÔW¹Â°"ŽÛìGj_x0013_è—~§/</t>
  </si>
  <si>
    <t xml:space="preserve">V_x0004_J#ÛÔ~¬&gt;_x0001_Ý$u_x0011_W_x0014_VÌq»©Ý¤6ƒîô»|q°bPšÚfö_x0013_õ)èf©‹¹â°_x0012_ŽÛÍìfµ_x0005_t—ßíK‚•€ÒÌ6·ŸªÏ@·H]Â•„•rÜnn·¨­ »ýz__x001a_¬_x0014_”æ¶²ýL}_x000e_ºUêR®4¬Œãve»Um_x0003_]ï?ôeÁÊ@©l+ÙÏÕ_x0017_ Û¤.ãÊÂÊ9nW²ÛÔvÐ_x000f_ýj__x001e_¬_x001c_”J–äK”íR—såa_x0015_\ ÛÕ_x000e_ÐÕ~•¯_x0008_V_x0001_J _¡ìº‚«_x0008_«ä_x0002_Ù¡v‚®òë|e°JP_x0002_ù_x001a_e§Ô•\eX_x0015__x0017_ÈNµ_x000b_tßè«‚U_x0012_È7(»¤®âªÂª¹@v©Ý _x001b_ý&amp;__x001d_¬_x001a_”@¾EÙ-u5W_x001d_VÃ_x0005_²[}_x0007_ºÉoö5Áj@	ä{”ï¤®ájÂj¹@¾S{@7û-¾6X-(ü€²GêZ®6¬Ž_x000b_d_x000f_~§P[üVŸßå_x0003_­í_x0002_ùIý¬~Q_x0003_3_x0003_2{ý/¾X¦H&amp;_Ô^h3dÜc_x0011_X±Ì/*Wê'õ+è^5(3_x0010_¬8¬D†$Wj¯Ú_x0007_m¦ŒW</t>
  </si>
  <si>
    <t xml:space="preserve">_x0001_+žáXÅ_Õ~Ð}jHf_x0010_XIX©_x000c_IžÔ&gt;õ_x001b_´Y2^±_x0014_¬d†c_x0015_÷«ßASÃ2CÀJÃÊdHò¦~S@›-ã_x0015_ËÀJgò¦ò§~W‚þ¡nÊ_x000c__x0003_+_x000b_+—!ÉŸúC_x001d_€ö²Œ3</t>
  </si>
  <si>
    <t xml:space="preserve">_x0007_+›á_x0018_Ã?Õ_ _x0007_ÔÍ™›ÀÊÃ*dH®J_x001d_PC›+ã_x000c_+ÀÊg8Æð/u_x0010_ôoukæf°Š°J_x0019_’"©¿Õ!h¯gÞÈüàö• _x0014_I_x0015_K_x001d_T‡Õ_x0011_uTÝ&amp;Ïê_x001b_fªeªdZh&gt;™?ªŽA›—™Ÿ©_x000e_V_x0005_JÑTñT_x000b_}_x001c_ô˜_x001a_•¹</t>
  </si>
  <si>
    <t xml:space="preserve">¬:¬F¦n¡‹§Ž©_x0013_ê¸š/ã_x0012_kÀªgŠ§J¦ÚÀÿ„úGÕñ„_x000b_3µÄ¿dªtê_x001f_u_x0012_þµ2µ3c2£@9_x000e_°›n£Oÿ£&amp;€Ö_x0006_«•©“9¥ºiúŸV§ÔB_x0019_3X_x0007_Fÿ²©S`§Õ_x0019_UGÆ.ÍÔ_x0013_ÿ²|’¯ÎBã¸;3_x0013_@9®ã_x001e_øŸSÿªójÁón…ñ	Ì»u^]€6RÆ84øïø_x0004_Žh¸_x0008_zAqŒ'Ç4„ñ_x000f__x001c_ÑpA]R_x0017_Õ-™Û3_x001c_3_x0011_Æ?pÄÄeÐKê%_x0019__x0013_Ñä¿ã+8bâ’JèËêöÌØ_x000c_Çd„ñ_x0015__x001c_‘‘_x0004_Mèi2æâšÿŽßàˆŒ„Né¤_x001e_›_x0019_'ã=Âø</t>
  </si>
  <si>
    <t xml:space="preserve">Ž÷PZk£_x0017_àªozúùô0\/fÇuŸUF[­ôm’'a_x0008_lXÚ*«³'_x0014_x¤‡H®_x0005_æ\ ?I_x001a_Þ‘®«Í! ƒ$O&amp;"é_x0018_J¤™»e0(ß3{_x000b__#|­³æ«_x0013__x001e_ˆ×_x0019_øó&gt;ù†h‚äuñš÷ÊcM¿.9]&amp;Eo@_x000f_Äifwa~_x0016_æ{‰%V6Q²£Ý_x001b_r_x000f_ž÷â™¿…$‡´Y€÷_x000f_H^—_x0005_Q 9 f_x0003_Ÿ_x000f_c</t>
  </si>
  <si>
    <t xml:space="preserve">r’œPœ^Œ÷_x000b_à½0Z_x001c__x0005_ât.h¬ùº_x0018_ŠÓã_x0012_9ñ.·Î£?‹¶DÿJÎ‹_x000b_Ñ¸ÄØD_x001e_°¼Ð.E—#^;]€’GóÊ)_x001f_x_x001e_½;Ú_x0005_å_x0012_</t>
  </si>
  <si>
    <t xml:space="preserve">‘^_x0007_Nÿü:Ÿ&gt;+y6_x0012_0úç×ëÀòë_x0002_:!y9NE©4ýI</t>
  </si>
  <si>
    <t xml:space="preserve">è‚ÐRi•&gt;™&gt;</t>
  </si>
  <si>
    <t xml:space="preserve">šJ_x0017_Ðkà__x0008_¼€&gt;_x000e_ªÀRi^	Nÿ« ŠND_x0006_L‹‡äJÍÿAa©ùºLþ¿ã_x0012_…u_x0011_x_¥­ø_x001a_˜M_x0017_Ñ+Ñâ*]_x0014__x001a_s]D`_x0016_</t>
  </si>
  <si>
    <t xml:space="preserve">³]_x0014_ÑÅà_DŸH_x001f_‡?y:½_x0002_þEtq”¢:_x0016_Æ_x0001_</t>
  </si>
  <si>
    <t xml:space="preserve">qš¤S²¨._x0001_90_x001c_X_x000c_…Y0¨•D</t>
  </si>
  <si>
    <t xml:space="preserve">›ö0þc¿%õ</t>
  </si>
  <si>
    <t xml:space="preserve">_x0014_Æò_x0012_‡þ&gt;_x001d_H	]J—Ö3å¹Ã+élˆÖEr]”_x0016_-›øò„/[º'¢wI–_x0001_/­³_x000b_Ï_x0006_Ëž&amp;¡V_x0006_}ÄxŸ]úæ~’”ÖeñÊÜ_x0018_9Dcœ^ˆR_x0006_¼_x001c_âäH3WcN‰ÃL%¡”Ç~Ò7_x000f_ŒûIR_x000e_¥ŒÎ)ŒZÎôø_x0004_I1ôQA§¥Ï|0~n$åQJê&lt;Â¨åI_x0007_RAWD›|é_x0002_’×1</t>
  </si>
  <si>
    <t xml:space="preserve">_x0015_¾É_x0015_º_x0012_x_x0005_ÍÜ_x0005_¤Mþ4³CV«_x000c_-ŸäæÙ_x001b_å_x0017_ÿJÉ</t>
  </si>
  <si>
    <t xml:space="preserve">ÉÊÒG^ñå&gt;åMƒ‚”×UÐ"äæaŽ_x001e_ö[…_x0019_zäÿ[|sÂr§«$Ëëñ‰rº*Z0_x0017__x0008_¯9sËÿ‹WœÕtuðarÝÚ_x0019_Ê°¸š~TUAœ_x001a_ºšf.ŸÁ`Ã H6_x001f_Ðšº–îÊ+M×Ã</t>
  </si>
  <si>
    <t xml:space="preserve">…ÊkÓ²ª–¦6T|_x0007_Ã†ÆeU5Í_x0016_µtmÄ_x001f__x001a_3—âM_x0012_Ÿ™_x0014_«Ã¿Ž_x001e_!þ7ÃFàúš¤6J5}“0j7Å_x0015_T_x001d_ñ­‹=½_x0019_×ã_x001d_°§# ÖÑ¯à*½šb›[Äÿ¦˜y_x0019_I*¨zð¯£›âêýVÑn‹g'^IÔÑõ_x0019___x0014_vKÌ|½µ_x0018__Õ×õ Œ„ßm¢Œk©Ùðo^___x001d_7_x0004__x001f__x0019_·–û_x0006_³_x0013_µTNÝP_ã_x000b_Ç{ü'Z$_x001c__x0005_r5ŽB9õ"9.-†-Š¶¥rÈÑêjÝ_x0008_Ç1Ž÷x2zKŽc_x001c__x0005_Ò_x0010_Zc½T|ß†-¶¦H_x001a_ë&amp;èám_x0019_ò8èÛQcÍQ)…¡äÄß?}ÙfY_x0014_H#Ý_x0014_}¬ŽVEoJßoEÛS$M¡\£ù¼µHT(j_x0013_µ’ç­;RT²cø\u_x001d_Ž­Ü_x001f_’fˆVX/—øË`Ë£@š n¦ß_x0011_¾_x001c_öN´%ERX_‹ú–èæè]áÜ_x001f_’fº9Ú</t>
  </si>
  <si>
    <t xml:space="preserve">—ñ6Â›q8</t>
  </si>
  <si>
    <t xml:space="preserve">§_x0019_Ô_x0016_àïF|m!žÜjŽ×–ú}‰±_x0002_ö~´)EÒ_x0002_¥™Ô+$F‹ÿ’–ú:´¹#_x001a__x0013_=„_x001e_ÞG‹–ú“Ô¦T+Ý_x001a__x001e__x001c_“X_x0015_g.·á{ž£_x0012_[À»µn%5¿û¹õIŠßü-p.ÒJWÁ™É(ð[Ð‚ä‚j¥ÛÂç_x0016_œ_ñõ:ø\ÀùÕ'©¶Øj§o_x0016_ßÛ3# ÿ%ç_x0008_ít{´_x0018_!ço_x0015_@Gà{ŸguíáÝAß„÷&lt;'_x0018__x000e_ýO9Gè ;¢Åp9?</t>
  </si>
  <si>
    <t xml:space="preserve">_x0007_:_x001c_ßû&lt;kì_x0008_¥“_x001e_†÷&lt;'_x0018_</t>
  </si>
  <si>
    <t xml:space="preserve">ýwÅ3‚Nº3Z_x000c_•óÏ2 C3Sä¬´_x0015_ö¶_x000b_ös_x0014_l4Œÿ_’.º+öt´ì#÷ut¦‹æxÎnPÚè1âËó±Ú™@º¢î®o_x0017_~_x0007_ìvì?IwÝ_x0003_Ú_x001d_²ïü?Ü‘é®9Ž´'xw=Tö“þã2_x001c_Ú_x001d_Qºé^èw_x000c_l&lt;Œý’ô_x0012_m¼ø²ñ™@ºëÞº'â÷ÉpÌë8‰Ï_x0011_¯½¡ôÒ}ÄŸqúdžM	Aé¦'_x0008_ã¹#Ï_x0003_IúŠ6Qø_x0004_ØÄÌ´T/œeöÑ×C«“©/ãx'B9¥8Ž·_x0017_hoìÏÄL/é›ûÃ‘¹@ûéqÂúÁø9?›ê‡O¿“î¯‡àýÐÌ`Ø_x0010_\/LIõ‡o(ý„QC_x001b__x0010_*7 Í`¹¾(_x0005_ïÁ™þšW_x001d__x0003_Ð¢·î-±ÙGï_x000c_É³øÿ_x000e_Ô_x0003_t_x001f_ÙŸÞ0þ§¥_x0006_ J}£_x001e_$ño„</t>
  </si>
  <si>
    <t xml:space="preserve">Âu</t>
  </si>
  <si>
    <t xml:space="preserve">	_x0018_´_x001b_åz§_x0004_(4Í« îÑ`ôËøýaìW_x0008_Zô×ý%_x0006_cA_x0011_2_x0008_õ_x0010_=Pø</t>
  </si>
  <si>
    <t xml:space="preserve">°¸Î"_x0019_¢‡BûÕïõEÑÃ@(CôÏ¸¢_x001a__x0002_ÿÁú_x0006_ñg|ò_x001b_%þ0´é/cü9ÖŸñI†Cé§ûŠ/÷©o&amp;a¨‡ëë…÷…]Ÿ	¤_x001f_&gt;_x0005_Ôò_x0019_óó$_x0019_®oB›¾2'€s_x0003__x0018_‡ä&amp;(#t_x0017_ñí_x000c_ë’	d_x0004_ê_x0001_º³pÆêœ	d„¾_x0019_m:Ë\_x0001_Î_x0019_ '_x0019_ oÖ;Ó_x0013_Æ8ü¹Ü_x0002_e î)1zÁzfH¦¥_x0006_ê[¡q¬q_x000f_iÓ+ÃÑÆ· Ö_x0008_=Rw”_x0018_ía_x001d_3Œ”Xí…Ó¿}&amp;‘ú6´i/s_x0011_8'œä_x0016_Ä_x001f_…~{À:ÁØï=©Qà£Ð¦§0Æ''¹UÆkJÆ·Së‘¹'571</t>
  </si>
  <si>
    <t xml:space="preserve">ôvpæ[î&amp;¼»ä[_x001e_¥Ç€Þ®;_x0008_ã¼Žÿ_x001f_¥›%F‚ßý!ïšé ûƒ(©‘ cÁ9'€s_x0003_ÈG§Z&amp;nCßãt;Ù—¶°v™@Æ¡_x001e_«Û</t>
  </si>
  <si>
    <t xml:space="preserve">o_x0003_k›!i™_x0018_§Çãÿ×VæRpN_x0005_9É_x0004_´_x0018_«[I_x000c_ú·Ê´LŒG=A·_x0016_Þ</t>
  </si>
  <si>
    <t xml:space="preserve">Ö:_x0013_ÈD”±ú:aœwÀù_x0005__x0013_à'¢MÐ‡eþ_x0005_µ_x0016_™@î”6-„]_x0007_#Ÿ ;À¢¾_x000b_œs_x0011_8'œ³_x0011_îF‹»ôQØ·y_x0007__x0017_ýÄ_x0014_"¥&amp;é{ô½z¹Œ­^a·ØÍvŽŒ®ž_x0004_zŸÞ</t>
  </si>
  <si>
    <t xml:space="preserve">ã¥WÙÏ„s_x0014_õýú_x0001_=I/•±ÞËA·ÚY2Úû~ÐûôVÍðþLø_x001c_ø?¨ï_x0007__h—‚o³_x001c_{&gt;/õ~_x0010_|‘]_x0008_Â1Ö_x001c__ý_x0002_øÃú_x0011_ý¨Þnw[¾î°Û-ÉãØ~L?¬wÚ¯`Ûa;ìãB_x001e_ƒö„þJÞ?¡¿†_x001a_È_x0013_ú?Ð¾³»`lóµ</t>
  </si>
  <si>
    <t xml:space="preserve">d²´ùFbc_x0003_y_x000c_êdÄ¡ÿ70Æ!y_x0012_êdý¥ø“s¿H&amp;ë§ }c¿·|Ý-qžÁžNF«§Á_x0019_çkûðÿ`ož†:Yêo%ÎwØ_x001f_’)úY=UÏ¶/Y&gt;ãüÑî±S4ŸpNÕÓ =h_x001f_°?í±?Ú_x0005_I’)àÏé= _x000f_ØûìÏâOòœ~_x001e_ZOÛÃ¾lgƒþl_x0003_™®_Ð/êl2ö9WT&lt;*_x001a_­‘ÑÏÓAgè¢2ž9OTB8G9ÏÔ³Ð&amp;–±ØÙ@KF+d4öLÐ_x0019_º$HQx—_x0010_¾_x0006_þ³õLp_x0013_Å ä¥#Ž</t>
  </si>
  <si>
    <t xml:space="preserve">ßzIÏ_x0006_·‘_x0001_á_x0018_hŽ^_x000e_þ²ž£_Ñe£ª_x0011__ËGe#’¹Ø~U¿¬+F_x0015_`eaå£¹B^…öš® ï_Ó• _x0006_òš~_x001d_Zõ¨2Œm*EÌ“6U$_x0006_y•(W¡ÎC_x001c_úW1_x000e_É_x001b_PçérâOÎý"™§çC«_x0012_ÕˆøZUâ¼‰=‡V_x000b_À_x0019_§RT]øëØ›_x0005_PçI]MâTÇþ¼¥_x0017_êE:ÇóÅ…ç°Ì_x0017_·H/†ÆgÈ|V_x001d_žÛòIõ_x0012_ðEzz_:&lt;·-_x001b_×ç¶‹ôR½DšÞš._x0007_VVüïKÖH-_x0003_]ª—yšå`åãZ©_x001a_©û’KõÛz™ÞšÞ–®V_x001e_</t>
  </si>
  <si>
    <t xml:space="preserve">sÎqFæ2(Ê&lt;Í</t>
  </si>
  <si>
    <t xml:space="preserve">°Šñ;ºVêäÛz¹~GoKoOW_x0002_«_x0008_…9çÞ_x0001_[®ßÕ_x0015_%·Ü—éÊâÿPrLò]ý_x001e_4Î3=þ3]1®_x001c_sžé;ú}Íëo&gt;»æ5yõ¸jÌ§×+a« U—\z[ÒUÿ›'vRr5øJÍ_x001c_`5þ—W–™by÷`µÜO¨õ¿¼²ÌD»_x0016_tf~°šÿË[ËL´¼_x0007_±VŸ”y—ÿ—·–™n×¢þ@×–y”çÒuÿ›çö…Ä_x0007_úCø‡õ_x0005_˜C°nÌõ_x0005_&amp;&amp;×ë</t>
  </si>
  <si>
    <t xml:space="preserve">z£®çš:¾6põ\ _x001b_õGz½¾Ú5„Õƒ5p|¤?Ö›tC¼çk#¨_x001f_Áw_x0013_ì_x0013_hÍ\c_x0018_Û4rl–6M$_x0006_y_x0013__x0017_ÈGP7#_x000e_ý›À_x0018_‡äS¨›u}ñ'ç~‘lÖ[ 5q×:¾6•8[°§›Ñê3pÆiäš	ÿ_x0004_{ó™Þ</t>
  </si>
  <si>
    <t xml:space="preserve">õ5_x0012_§_x0019_ög_x000b_Èçz›þB_x001f_ŠÂŽÅ-]s÷œÚ¦_T_èíÐX__x0007_ÖÜµt/ªíú9õ9È—º¹»Îñµ•øo×Ïª/õ_x000e_øÿ%Ï`_x000f_ÅÍå9-ŸÂ~¥wê¯õay_x0006_ûwÜÎµq|­wé¯¤n_x000f_ÖÆµs|…ú_x001b_ÝÆµw|í þÜúFï†v\žµò_x0019_m_x0007_÷žŽèßêïô÷ú'_x001c__x001f_9&gt;ä~_x001c__x0015_§iŽ_x000f_ù^ïv¿½_x0017_öì~ûVr_x000f_Ž”?€îÑ?Ëñ“Ú}8NN_x0003_Ùƒ(?ê{áÇ&lt;–“ ìÑÌz¶Gÿ„6÷JŽÿžð&amp;ÿ	GÛ_x001f_õÏh3ÉÞ</t>
  </si>
  <si>
    <t xml:space="preserve">cœIvQ’ä'F×÷_x0008_£v</t>
  </si>
  <si>
    <t xml:space="preserve">äg´Ø˜¼_x001b_~Ì«9_x0016_ÊÏšy5Ö¿ ÍÝ²æ×_x001e_ 'Ù˜Ü‹6cíD_x0018_ãŒµK„ü‚²Wß%ŒÚ]6½úWh_x0013_e­_x0003_®y0Ñ_x0006_²_x0017_‘Ö''¢ýXÉÕE¾_x0004_d_x001f_Ô½º£¬§À8_x0013_l ë“ûQ±ã`äÌ÷µ_âï×û_x0010_Ÿ|_x0002_ŒqH6@]Ÿ¼C8ãßa_x0003_ù</t>
  </si>
  <si>
    <t xml:space="preserve">Ú~ÝNÖw 6Þ_x0006_²_x001f_-~Óãdm„Þ ãl ¿ë?ôŸRÿä~vKÝb÷»Îo</t>
  </si>
  <si>
    <t xml:space="preserve">˜?õ_x0001_Ð¥n_x0019_l1l©+`H_x000e_Àû/½_x000c_ïv¿º·¡_x001e_Ð_x0005_ÌUæoÑX/–6ï¸@þÒ_x0007_Q¿í–ÃÈßvW_x0019_’_x0003_ú_x0010_¼—¹waïÀ_x0018_‡ä_x0010_”ƒú]ñe›w] ‡EcýŽ´yÏ_x0005_r_x0010_=_x001c_ÑË_x0011_÷W÷›{_x001f_-_x000e_ê«LQsH_x001f_…÷»n_x0005_ì=_x0018_ã_x001c_C9*õ{¢­t_x001c_ÔÇ_x0011_m¹[_x0005_c|Æ!9Šr\¯_x0010_Fm…_x000b_äˆ&gt;6ï»Õ0îçû®¨9!Q_x000e_BY%ŒÚ*_x0017_ÈQý_x000f_z]áÖÀVÂ_x0018_‡ä$Ê?R¯_x0014_m­_x000b_ä¸&gt;…6«Ü:_x0018_÷“qNI”£x]#ŒÚ_x001a__x0017_È?ú4¢¬q_x001f_ÀÖÂÈIÎ œ–z­h_x001f_º@Né³h³Î­‡±ßu.Ó(gõ_x0007_Â¨}à_x0002_9…=:_x0007_~_x0006__x001b_`ô'9r\¯_x0016_Fmµ_x000b_ä´þ_x0017_½~à6Â&gt;„1_x000e_Éy”¥þP´\ ÿ¢Å_x0005_½QöñcØF_x0017_ÈY”Óz½0jë] ÿê‹ˆ²Ñm‚}_x0004_£?É%”‹R$Ú'._x000b_ú2Ú|ì6ÃØïÇ.‹(—õ&amp;aÔ6¹@.ê„¹_x0004_þ)ì_x0013__x0018_9I_x0012_%aX"Ú_x0016__x0017_Èe2_x0017_õf÷_x0019_Œýnv$PRæSaÔ&gt;u$ŒB”OÝVØ_x0016__x0018_9‰FQRo_x0011_ís_x0017_HÊ_x0018_´ùÌmƒ±ßÏ\ </t>
  </si>
  <si>
    <t xml:space="preserve">Å˜­Â¨mu(c_x0011_e«û_x0002_ö9Œœ$B±R.Úv_x0017_ˆ1i´Ùæ¾„±ßm._x0010_‹’6__x0008_£ö…_x000b_Äš_x0018_Q¾p;`Ûaä$_x000e_%–z»h_¹@ÒÆ£Í—n'Œý~é_x0002_‰Q¼Ù!ŒÚ_x000e__x0017_Hl2ˆ²Ã}</t>
  </si>
  <si>
    <t xml:space="preserve">FN’</t>
  </si>
  <si>
    <t xml:space="preserve">%#õW¢írx“_x001d_mvºo`ìw§_x000b_$ƒ’Ý|-ŒÚ×.ŒÉ(_»Ý°]0r’œ(9¤Þ%Ú·.ì&amp;_x0017_Ú|ã¾ƒ±ßo\ 9Pr™ÝÂ¨ívä0¹_x0011_e·û_x001e_ö-Œœ$_x000f_Jn©¿_x0015_m_x000b_$—É‹6ß¹_x001f_`ì÷;_x0017_Hn”¼æ{aÔ¾wä6ù_x0010_å{÷#l_x000f_Œœ$?J&gt;©÷ˆö“_x000b_$_x001f_ŽéùÍrŒ__x0002_ú£_x000b_$_x001f_"_x0015__x0004_ç¾ü_x0002_#'É‹’Ûü ŒÚ_x000f_._x0002_hQÈü</t>
  </si>
  <si>
    <t xml:space="preserve">±÷Â~v_x0014_DÉg~_x0011_Fí_x0017__x0017_H!|7_x0014_0{å»‚ß_x0019_{] ì¡0üùÚ_x0007_£?ÉUhQÄü*qöÃ~u_x0014_Á1ý*³_Žñ&lt;Öïw°çbˆÏýü_x001d_Æø$ÅÐ¢ù]b0Öï.ÂP</t>
  </si>
  <si>
    <t xml:space="preserve">š}âË6û\ Å_x0011_­ˆÉåßG_x000f_ló‡_x000b_¤_x0004_J1ó§0¶ùÓ_x0005_B¥8öçOØ_x001f_0î_x000f_IIS</t>
  </si>
  <si>
    <t xml:space="preserve">õÃþqŸÓçò¸_x0003_.âPKš?ÄÿŒñIJ£”0ø‡ý_x0001_Ñþv_x0014_3ePÿî_x000e_ÂÈ¹ÿ$%P—Æþÿ</t>
  </si>
  <si>
    <t xml:space="preserve">ãþ”A‹Âæ ì#?Ïƒ.²¢Ýï_x001f_ñK›C.2¦_x001c_´ƒî0ì_x0010_Œþ$…Q—ÁçCN~&gt;$å¡•3_x000f_øûý!ÑŽ¸@Ê¡E_x0005_sXú&lt;</t>
  </si>
  <si>
    <t xml:space="preserve">;ì_x0002_©€:¯9*œ?ã£.¼øM¯€ß+þ­ÐŸ¿W$åLEôqØ_x001d_ƒ_x001d_1_x000e_I_x0005_Ôå_x0010_‡œý2_x000e_I%h_x0015_Í$ÿ€?"Úq_x0017_He´ÈeNHlöqÂ_x0005_R_x0011_uesLø	Ø1_x0017_H.üeWÆß_x001d_</t>
  </si>
  <si>
    <t xml:space="preserve">äü»#©hª cî_x001f_Øq_x0018_ýI*£®ˆøäì—ñIªB«bîñ“üqÑNº@ª¡EvsJb³S.*¨«™„Ÿ‚ýã_x0002_ÉŽ#Y5_x001c_gx</t>
  </si>
  <si>
    <t xml:space="preserve">$çq†¤Š©Ž&gt;þq§a'aô'©†º</t>
  </si>
  <si>
    <t xml:space="preserve">â“³_Æ'©_x0001_­º¹ÓßãOŠvÆ_x0005_R_x0013_-¼9+±ÙÇY_x0017_HuÔ5Íiága§] _x001e_Gîš8®òØOÎã*IuS_x000b_}œvç`g`ô'©‰º:â“³_Æ'©</t>
  </si>
  <si>
    <t xml:space="preserve">­–¹ËßéÏˆö¯_x000b_¤_x000e_Z¤Íy‰Í&gt;Î»@j¡®cÎ	?_x000f_;ç_x0002_Iã›ª_x000e_¾Gø]GÎï_x0011_’Z¦.ú8ç.Àþ…ÑŸ¤_x000e_êZˆOÎ~_x0019_Ÿ¤_x001e_´ºæn—ÿW´‹.úhaÌ%‰Í&gt;.¹@ê¢®o._x0008_¿_x0004_»à_x0002_1øf®ïM~·“ó{“¤®i€&gt;.¸Ë°‹0ú“ÔG]_x0017_ñÉÙ/ã“4„ÖÀÜëïö_x0017_EKø@®F‹”IzÆf_x001f_I_x001f_H_x0003_ÔW›ËÒgÒ'ýe_x0017_H</t>
  </si>
  <si>
    <t xml:space="preserve">g"Wã&lt;ç2ä&lt;O i`_x001a_¡ËL6ç_x0013_0ú“\º_x0001_â“³_Æ'i_x000c_­‘¹Ïß_x000b__jÊ_x0007_Ò„½jí_x0019_›}h_x001f_H#ÔMLJ¸†¥| —qæÕÄl–ó7rž_x0017_‘42MÑGÊã_x0017__x000c_±•ø“4AÝÈháì—ñI®ÖÔ&lt;äïƒ/5ë_x0003_i†_x0016__x0017_t$}²È_x0007_Ò_x0014_u3c„ó¦šñðŒ²™ùXÎmÉy_x001e_HÒÔ\‹&gt;_x000c__x001f_½#¶_x0015_’f¨›šH8ûe|’æÐ®5_x000f_ú‡àK-ö´@‹³ÚIŸìÃù@®EÝÂ¤…s iÚ_x0007_Â3ë_x0016_f½œË“óü–ä_x001c_Ê)½A_x0018_µ</t>
  </si>
  <si>
    <t xml:space="preserve">.kMKôöü_x0017_Ã_x0018_‡¤_x0005_êk_x0013_Îýa¿$-</t>
  </si>
  <si>
    <t xml:space="preserve">cyé“çèÞ_x0007_r_x001d_Ú´4ù_x0007__x0011_ƒÿ2&gt;sº_x0015_ê</t>
  </si>
  <si>
    <t xml:space="preserve">.›Ï&amp;œý’´4­ÌuÆ{ò_x000c_ŒqHZ_x0019_^_x0003_d“Ø¼ÞÉæ_x0003_i-Ú£þ1ø²Mv_x001f_È	Ý_x0006_õj—Ãç_x0010_Îë_x0005_’V¦im²yòì0Æ!iƒ_x0016_Gt_x000e_ÏØïÃrx’¢¦­hûGáË69})!Gt;Ô¿áû5—p^—_x0015__x0007_icÚ¡M_x000e_ùNþËåôŒS_x001c_ßÌíM_x0007_ÓQê_x0016_¾¥Ïësûöæ_x001e_s/X'Ð¼&gt;_x001f_</t>
  </si>
  <si>
    <t xml:space="preserve">¯¿WH'(M&gt;¼oé[ûüP;Áû_x0001_ÓE4Ö¹¥M_x0001__x001f_HgÓ_x0015_u~__x0010_Fžß? ¤“é_x0006_ï|¾_x0010_¬ŒqHºAéj</t>
  </si>
  <si>
    <t xml:space="preserve">‰/Û_x0014_òt_x0017_u_x0001_is•_x000f_¤+zèa</t>
  </si>
  <si>
    <t xml:space="preserve">"nkßÎ_x0017_F‹®Ø›‡¡ô„w!__x0004_v_x0015_ŒqHz¡ô”ú*ÑŠú@ºšÞhSÐ_x0017_ƒ1&gt;ãô–(ÝðZD_x0018_µ"&gt;_x001e_¦_x000f_Ú_x0014_öÅaÜÏÂþa!½Qú˜bÂ¨_x0015_óô4}Ñk_x0011___x0002_V_x0014_Æ8$×£ô•º¨h%} ½M?´)æKÁ¸ŸŒÓO¢ôÄk	aÔJø@úšþˆRÂ—†•„‘“Ü€Ò_ê’¢•ñô3_x0003_Ð¦”/_x000b_c¿¥| ýQ_x0006_˜ÒÂ¨•öôÃ_x001e_</t>
  </si>
  <si>
    <t xml:space="preserve">„??ƒr0ú“ôAémŠ_x000b_£VÜ_x0007_ÒßÜˆ^Kûò°20Æ!_x0019_„r£ÔeD«à_x0003_¹_x0011_-_x0006_›ò²_x0015_aå} _x0003_Pú›²Â¨•õÜh† Jy_	V_x0001_F’¡(C¤® Ze_x001f_È`3_x000c_m*ú*0ö[Ñ_x0007_2_x0004_e˜©$ŒZ%_x001f_È_x0010_3_x001c_Q*ùª°Ê0r’›P†K]Y´j&gt;af_x0004_ÚTñÕaì·Š_x000f_d8Ê_x0008_SU_x0018_µª&gt;áæfD©êkÀªÁÈInA¹Yêj¢ÕôŒ0·¢Mu__x000b_Æ~«û@nF¹ÕÔ_x0010_F­†_x000f_äf3_x0012_QjøÚ°š0r’ÛPFJ]S´:&gt;[Í(´©åëÂØo-_x001f_ÈH”Q¦¶0jµ} #ÍhD©íëÁêÀÈInG_x0019_-u_x001d_Ñêû@F™1hS×7€±ßº&gt;Ñ(cL=aÔêù@F›;_x0010_¥žo_x0008_«_x000f_#'_x0019_‹r‡ÔõE»Ú_x0007_2ÆŒC›_x0006_¾_x0011_Œý6ðÜ2Î4_x0014_F­¡_x000f_ä_x000e_3_x001e_Q_x001a_úÆ°«aä$_x0013_PÆK}µhM| ãÌD´iä›ÂØo#_x001f_Èx”‰¦±0j} ãÍˆÒØ__x0003_k_x0002_#'¹_x000b_åN©›ˆÖÌ_x0007_2ÑÜ6Mýµ0öÛÔ_x0007_r'ÊÝæ_x001a_aÔ®ñÜi&amp;!Ê5¾9¬_x0019_Œœä_x001e_”IR7_x0013_­…_x000f_d_x0012_ŽÒ÷˜ærŒÏ_x0003_ÚÜ_x0007_2	‘î_x0003_ç¾\_x0007_#'¹_x001b_åNs­0j×ú@îE‹ûMK‰Ý</t>
  </si>
  <si>
    <t xml:space="preserve">ÖÒ_x0007_r_x001f_Ê$s0j×ù@îÇÑø^ÓJ¾+øÑÊ_x0007_Â_x001e__x001e_„?ÿOm`ô'y-_x001e_2­%N[Xk_x001f_ÈC8¦?`ÚÊ1žÇú¶&gt;_x0010_öü_x0008_âs?ÛÃ_x0018_Ÿä_x0011_´¸ß´—_x0018_ŒÕÞ_x0007_ò ”ûL_x001b_ñe›6&gt;G_x0011_í!3_x0011_ÑÛI›_x000e_&gt;ÇP_x001e_1_x001d_…±MG_x001f__x0008_•G±?_x001d_a_x001d_`Ü_x001f_’ÇÍ_x0013_¨Ÿó/ú	~"x'_x001f_È£P_x001f_7_x001d_Ä¿_x0013_ŒñIþƒò˜yÞ?_x0007_F­‹_x000f_ä_x0011_3_x0019_u{ß_x0015_FÎý'y_x000c_õ°?ä]`Ü_x001f_’Éhñ é*ûÈÏ³«_x000f_äIÑ¦øçáË6Ý| “ÍSÐºúî°n0ú“&lt;ˆz2&gt;_x001f_rúóó!y_x001a_ÚSæY?_x0005_¾Ôzø@žB‹gLwé³'¬»_x000f_ä_x0019_Ôw›žÂù3îé_x0003_¹_x001b_¿éÏà÷Š+ôçï_x0015_ÉSf</t>
  </si>
  <si>
    <t xml:space="preserve">úèî{ÁzÀ_x0018_‡ä_x0019_ÔO!_x000e_9ûe_x001c_’g¡M1OúgáK­·_x000f_d*ZL4}$6ûèã_x0003_™‚zªé%¼_x000f_¬—_x000f_d"þ²§âïŽÇ_x0006_rþÝ‘L1ÓÐG/ß_x0017_Ö_x001b_F’©¨§ &gt;9ûe|’ç M3Où'áKíz_x001f_Èóh1Îô“Øì£Ÿ_x000f_d_x001a_êçM_áý`}} ãp${_x001e_Ç_x0019__x001e__x000b_Éyœ!™f¦£¾¾?ìz_x0018_ýIžG=</t>
  </si>
  <si>
    <t xml:space="preserve">ñÉÙ/ã“¼mºyÂ?_x0005__j7ø@^D‹1f€Äf_x001f__x0003_| ÓQ¿hú_x000b__x001f_ëï_x0003__x0019_ƒ#÷‹8®òØOÎã*Ét3_x0003_}ô÷_x0003_a7ÀèOò"êéˆOÎ~_x0019_Ÿd&amp;´_x0019_æ?þ	øR»Ñ_x0007_2_x000b_-F™A_x0012_›}_x000c_òÌ@=Ë_x000c__x0014_&gt;_x0008_6Ð_x0007_2</t>
  </si>
  <si>
    <t xml:space="preserve">ßT³ð=Âï:r~Ì0³ÑÇ@?_x0018_v#Œþ$³PÏ@|röËø$/A›m&amp;ûÿÀ—Ú_x0010__x001f_ÈËhq«_x0019_*±ÙÇP_x001f_ÈlÔ/›ÁÂ‡Â_x0006_û@nÅ7óËøÞäw;9¿7If›9èc°_x001f__x0006__x001b__x0002_£?ÉË¨g#&gt;9ûe|’W Í1OûÉð¥6Ü_x0007_ò*ZŒ07Ilöq“_x000f_d_x000e_êWÍ0á7Á†ù@FàLäUœ'ð\†œç	$sÌ\ô1Ì€</t>
  </si>
  <si>
    <t xml:space="preserve">‡ÑŸäUÔs_x0010_Ÿœý2&gt;ÉkÐæšgüÓð¥v³_x000f_äuöjn‘Øìã_x0016__x001f_È\Ô¯›_x0011_Âoð_x000c_Ã™×ë8/âù_x001b_9Ï‹Hæšyèc„¿_x0015_v3Œþ$¯£ž‹øäì—ñIÞ€6ÏLóÏÀ—ÚH_x001f_È|´_x0018_ln“Øìã6_x001f_È&lt;ÔóÍ­ÂoƒÝê_x0003_á_x0019_å|œ_x0007_òÜ–œç$óÌ_x0002_ôq«_x001f__x0005__x001b_	£?É|Ôó_x0010_Ÿœý2&gt;É›Ð_x0016_˜©~_x001a_|©ö¼…_x0016__x0003_Ìí_x0012_›}Üî_x0003_Y€ú-3Jøí°Q&gt;_x0010_žY¿…ó[žË“óü–d J?SN_x0018_µr&gt;_x0005_f!ú_x001e_åÇÀFÃ_x0018_‡ä-Ô_x000b_Ð/9÷‡ý._x0014_oÆ_x001a_#qxŽ&gt;Æ_x0007_²_x0008_m_x0016_š_x0017_üTÄ`›;| _x0003_ÍbÔåüX_x0018_9û%Yˆz_x0011_âß_x0001_c_x001c_’År</t>
  </si>
  <si>
    <t xml:space="preserve">0Vbózg¬_x000f_d‰hÓý_x000b_ðe›q&gt;&gt;f)êâ~&lt;Œœ×_x000b_$‹Q/A_x001c_òq0Æ!YŠ_x0016_=Ìx‰]_x0018_6Þ“&lt;l–‰ö¢Ÿ_x000e__¶™àŸ_x0010_ÒÃ¼º_x001d_¾_'</t>
  </si>
  <si>
    <t xml:space="preserve">çuÙ£ KÁ—!_x000e_¿“;Ã›q_x001e_Å7ó;f¹y×¬”\žïÚ}v¯}=57õJê=(ï›Õv%Èov­äÛ|=5#õ_x000e_¼ß7{á¹_x000f_ü7ñ_x0005_ü]³_x0002_|Ÿý_x001d_F¾Ï¾’š-|%”w%_x0017_é2hä/CYaVÁ™ä@]_x000c_ÿßíìÔLø¯6kÌZ“[rCf_x0006_Dý£õ©_x000f_RkSëÌjóÉ_x001b_å_x0006_¹1Ê/ù_x001b_×§ÞƒÿZðþð_x001c_~£ø¯_x0005__k&gt;_x0004__x001f__x0010_</t>
  </si>
  <si>
    <t xml:space="preserve">‚‘_x000f_ˆÖ¦V</t>
  </si>
  <si>
    <t xml:space="preserve">__x000f_%»ä¶tÐÈWCùÐl€¿“œš_x0011_ü_x0007_E+SïÃ£ùÈ|lÎÈ=Å‹în§¯aj›zf“ùÄl4Çå^ì_x0019_w§Ÿä+™ª¦_x0006_øFøO‚ßþn_x0018_y</t>
  </si>
  <si>
    <t xml:space="preserve">øl6›OÍEÇ{oÊß_x0007_¥žih_x001a_Ã‹ù_x000c_þ¼¯ÎûÞ¼]Ö”‡ÿ§f«¹_x001b_ž÷ù_x0007_aôolšÃÿcðI_x0012_›œñëj&gt;_x0007_Wrï*_x0006_¿Ï76×ˆÿ6ô0É?_x000c_»_x001f_Fÿ’èa_x0013_¼·3_x0006_5òæP¶™/à@ž-_x001c_r÷Cá3Š²ðÞ_x000e_íAÿ(Œþ_x000f_úæ¦5ü·š/¡ÄrO(;4òë l7;àŸÝçô¹_x0003_îa(­M)øevš¯Í</t>
  </si>
  <si>
    <t xml:space="preserve">ò_x001d_5_x0004_Gû'ð½&lt;_x0013_Gú]æ_x001b_h½å»ý_x0006_PœÙàûú_x0005_ð¯àÿ$È_x0013_ðž</t>
  </si>
  <si>
    <t xml:space="preserve">ü_x0005_ømv›oÍ_x0010_9–ßŒ£âd|½‚#â.óù_x001e_þ&lt;Oãy_x0014_Ï‹žÄ™Ñ×ðÞƒï»g`Saô</t>
  </si>
  <si>
    <t xml:space="preserve">ñ» ì?c“3þKàßš_x001f_Ào–cáhðgpüCüD_x000f_Oâ|õ9ô1Eü_x001f_G_x000f_»àý#8cP#_x0013_Êæ'øw’sÕnðÎóœ÷Ixÿ_x000c_m*þ~§‹ÿT_x001c_?—Àù_x0005_Êh9ÆŒƒF¾_x0008_ÊÏf/üÇá/·3Î”Ÿƒ²_x0004_½›_Í&gt;³ß0_x0017__x000b__÷ã=³±$’ûÍoæwÃº‡íf¹•H&gt;¯ùú_x0007_|XÏ°3í¯Âÿ@›ßAö›Yv†ýCâünH_x0012_É?_x0019_ÑpíÙ™ÐfØ_x0017_</t>
  </si>
  <si>
    <t xml:space="preserve">WŸE_x000b_è_x0007__x0010_c_x0016_¢w±/J;’?Ì_æOðé°_x0017_`ä™ý‰_x0003_¨ÿ0/</t>
  </si>
  <si>
    <t xml:space="preserve">gœ_x0017_m Ãû/Ãµp__x0010_í_x0019_ËÕpÿ_x0002_;`_x000e_šéðëb;Ùç¡_x0004_rÐ_x001c_‚ö¼}_x000e_Fÿçm ¡þ_x001b_þäÏÀèÈdW‡Ðâ°y_x000e_~l_x0007_;</t>
  </si>
  <si>
    <t xml:space="preserve">j Gà}È&lt;%¾ló”="ÞC)¡žÁû§ìdË5}³«#†9ÔJàõI°É¢=iKª_x001c_ GÌQSR=eŸ¶ýì</t>
  </si>
  <si>
    <t xml:space="preserve"> ŒCrØ_x001c_Cüiv</t>
  </si>
  <si>
    <t xml:space="preserve">Œñ§Ù@_x000e_¡&gt;‚ý!g_x001c_îÏ1‰r_x0004_¯O_x000b_£ö´</t>
  </si>
  <si>
    <t xml:space="preserve">ä_x0018_öõ¸™‚ö_x001d_l{;_x0015_J ÇÌ	´™bŸµ}ÑóÓÂIŽ£&gt;fz&gt;+q¦Ú@þÁÏô¤9g/Øë£Þ°&gt;ÑEü–œ_x0004_ÛoN™ÞÑõÑ_x0005_{Éöƒr_x0012_?õTò”9</t>
  </si>
  <si>
    <t xml:space="preserve">í²ME}Å¿_”JZñ?ƒX½£žÑa{Èö_x0011_ÿ3æbâ$üÏ‚÷R‘Žz	·É(q†½šž_x0012_£;¬g_x0014_ÈY”“¦—0j½¢(qî¿Ê¿¦;Þÿe_x000f_Ø_x001e_PÏ™(a¡G?Ý£nÑQ{Øö_x0014_Nr_x000e_Þ_x0017_À{DÌ½ØU8g“ž‡rÑt“ø]`Ý¢@.¢¾`º_x0008_ï</t>
  </si>
  <si>
    <t xml:space="preserve">ë_x0012_‘x}Ñ\B¼.Qçè¸=j»	'¹_x0008_ïìº_x000b_&lt;™ï±“pæ{¼_x0004_å²é</t>
  </si>
  <si>
    <t xml:space="preserve">±;Â:Gd×—ñÚI_x0018_µNQ —MÂ^2_x001d_£_x000e_Ñ?ö¸í_x000c_5_x0010_¶hª;Â¹)[	'IØË&amp;i;Hœ¶°_x000e_Q Mu_x0012_¯­„Qã&lt;¬¤()›°m£öÑ)û_x000f_Úµ_x0002_¹F³M_x001b_ño_x0005_k_x0013_íH‘(¨I{Öž²íEk_x0017__x0005_’D_x000b_…8Ìé[_x0010_”qv¤”ÕÖXk#gÜL?_x000b_6Ã/U‹•%ƒ6ËÏ†Í€Íò$KU_x001a_4²±‹Ü_x000c_Ñ^òo«¥</t>
  </si>
  <si>
    <t xml:space="preserve">_x0004_-Œ}YbÌ„½ìI_x0016_C±Ðf_x000b__x0019_6Û_x0007_b¬cí”›#|¦_¬Hbp8Ì7’t¯H_x001c_’Èfl_x001a_q^…½_x0004_cœŒ}[e_x0003_ÍXïb÷’hsýrõ¶ÊØì ‘}M_x0018_÷ó5_x001f__x0008_•löU¼</t>
  </si>
  <si>
    <t xml:space="preserve">¾s¡’</t>
  </si>
  <si>
    <t xml:space="preserve">WÙù¿‚?}¹?ô'É_x0006_5‡+þ¯Ã_x0018_Ÿ$‡Í	íuÉ_x0013_âÝ\(9ì{j¹Ê	%—'¾oÀæù÷_x0014_Iv”_x001c_ˆOFñs‰onDzCò‡dsó æ²+Ô{*7”&lt;v¾ø/€Í÷+_x0014_I_x001e_›_x0017_-_x0016_Hþ_x001c_n&gt;”&lt;v•Z¡òAÉeß_x0012__¶yË_x0007_’_x0017_u&gt;û¦ð·`oúUŠ$;J.ì_x000f__x0019_ý¹?$ùl~´yË/ôy\.÷¦ÄY£V©_x0002_àùì©ød¼PÚ</t>
  </si>
  <si>
    <t xml:space="preserve">ò_x0005_Àó_x0015_´_x0005_à¿_x0018_¶_x0008_F’B(_x0005_í™øT¼H´%&gt;‚ö*h‹ýRØ_x0012_Øb_x001f_ÈUPòÙ¥âËøK} …E;_x0017_Ÿ‰—H›e&gt;ì¶_x0008_Ô×üÛ0úsÿIŠ@Ëgß_x0016__ò·} Ùñ³</t>
  </si>
  <si>
    <t xml:space="preserve">_x0002_þlÙ†þ±x_x0017_E_x001f_Ký;°e0öKR_x0004_õUˆCÎXŒCR_x000c_ZQ{&gt;&gt;_x0017_/_x0013_m¹_x000f_¤(Z_x0014_³ïHìå°w| ÅP_x0017_·Ë…¿_x000b_£?Iq[_x0002_Ú»’çç|¼_x001c_J %¡_x0014_±ï‹/Û¼ï_x0003_)º¤}Oøû°÷| 1J_x0011_ü½ÑŸ/$%m)´y_ò_x0002_]Œß“8$±-</t>
  </si>
  <si>
    <t xml:space="preserve">íe¿_x0012_Æ6ô/-Þ%ñºB_x0018_µ_x0015_&gt;_x0010__x0012_ÛW„ñ³{Å_x0007_B¥”])y„.Ç+ _x0006_RÆ–µålEWÞ­ök`«ü_x000e_µ]•_x0003_+_x000f_m__x000b_[_x0005_[ãIv¨</t>
  </si>
  <si>
    <t xml:space="preserve"> åmeWÑ­_x0012_mß©v¨ò¶"Z”µ_x001f_HŒÕ°_x000f_&lt;Év(ˆn×</t>
  </si>
  <si>
    <t xml:space="preserve">ÿ¶Ö_x0007_RÖVB]Þ•u_x001f_</t>
  </si>
  <si>
    <t xml:space="preserve">_í·+’Šà•_x0011_‡ù[J»õ_x0012_‡¤¼­b+ Î_x0006_Ø:_x0018_ãT±;UUÐ*¶ª«ìÖ‰¶ÑïR;U_x0015_[</t>
  </si>
  <si>
    <t xml:space="preserve">´¼ýH_x0018_÷ó#_x001f__x0008_•ªv_x0003_Þ_x0004_ßPIv©j–ÿ‡Ä—ûC’ªP«Ûâÿ1ŒñIªÛ_x001a_Ð&gt;–¼+UÝF(ÕínµKÕ€RÓn_x0012_ßO`›ünER</t>
  </si>
  <si>
    <t xml:space="preserve">¥:â“Qcüšâ[_x000b_‘&gt;‘|</t>
  </si>
  <si>
    <t xml:space="preserve">ÕÝ&amp;¨5íwj·ª_x0005_¥¶Ý</t>
  </si>
  <si>
    <t xml:space="preserve">þŸÂ6ûï_x0014_Im[_x0007_-&gt;•|</t>
  </si>
  <si>
    <t xml:space="preserve">5Ýf(µí_x001e_õª_x000b_¥¦ýL|Ùæ3_x001f_H_x001d_Ôuí_x0016_áŸÁ¶ø=Š¤_x001a_JMì_x000f__x0019_ý¹?$um=´ùÌoõu]m·Eâü¨ö¨úàum_x0001_—ßm•6ŸûúàuÁ_x001a_Øúðß_x0006_û_x001c_F’†(</t>
  </si>
  <si>
    <t xml:space="preserve">l!WÀ}.Ú_x0017_&gt;_x0006_öjhÛüvØ_x0017_°m&gt;«¡ÔµÛÅ—ñ·û@_x001a_‰VØ_x0015_r_H›/} Õlc¨_x001f_ù_x001d_0úsÿI_x001a_C«kwˆ/ù_x000e__x001f_H5ü</t>
  </si>
  <si>
    <t xml:space="preserve">_x001b_ÃŸ?[¶¡Eñn‚&gt;¶û¯`_ÂØ/IcÔW#_x000e_9c1_x000e_IShMlQWØ})ÚN_x001f_H_x0013_´hj¿’Ø;a_ù@š¢¾Æî_x0014_þ5Œþ$×ØfÐ¾–¼IEÝN(\_x000b_¥±ýF|Ùæ_x001b__x001f_H3Ô×Ú]Â¿íòTDiŒ¿_x0017_2úóï…äZÛ_x001c_m¾‘&lt;KÅÝ.‰CRÑ¶€öÿ_x0016_Æ6ôo!Þ×âu·0j»} •Q*ÚõÂøÙ­÷Pin¿•¼L%Ýn¨´´×ÙVv\&lt;6fnå;âqñŠ$3+·¶ml[;&gt;ž_x0018_smì	ñø¸âÊØíp6ÝÁö¶½p†Ìsëvö7}_x001c_gÖ_x001d_lGlwñóãeë°Ù§Ó_x001d_±ÕÉv”kˆçekŸ&gt;Œ+‰N¶3¶;Éxþ	²uÐüª÷éÎØêb;ËµË‹²õ«&gt;ˆ+˜.¶+¶»È\;eë€ùEÿª»b«›í*×R³dë_x0017_}WTÝlwlw“9</t>
  </si>
  <si>
    <t xml:space="preserve">wÉÖïæ'ý‹îŽ­_x001e_–õ</t>
  </si>
  <si>
    <t xml:space="preserve">û²lý„«»çu_x000f_Û_x0013_Û¿ØŸí}2w¢‡}^?§Ò½ðíƒÿs;ü¯8_x0007_ _x0017_®_x000b_~Ó_x001b_’}p¥ÐËö‘ë…©²µ!y_x0002_W_x0011_}±u½í+kß.['Ì†ä_x0007_ÉëqµÑ×^/×_x001c_ÏÊÖ_x0007_É£¸Âè‡­þ¶Ÿ¬y&gt;J¶Žš_x000f_’ë’ýqUÔÏö—k£§ek]²¤:jnÀÖ{ƒ¬©&gt;R¶JªuÉ5É_x0001_v ¶_x0007_Hîê'ekM²8®¾_x0006_bëF;PÖl¿E¶Š«5É•É_x001b_í lß(¹±ÿ#[+“ÌŽ=_x0008_[ƒí Y_x0013_~„l_x0015_Q\_x0015_~°_x001d_‚íÁ’“ûqÙZ</t>
  </si>
  <si>
    <t xml:space="preserve">¨Š¨!Ø_x001a_j‡ÈÚì7ÉVAµ:ùar¨_x001d_†í/âmñC’_x0013_|¨ý0ÉlàÃá5Âf]Ï+Îsµù+×ç</t>
  </si>
  <si>
    <t xml:space="preserve">õ\þÊuê¹¢=W³¿r]{®PÏÕé¯\§ž+Ôsuú+×©ç</t>
  </si>
  <si>
    <t xml:space="preserve">õ\þÊuê¹B=W§¿rz®PÏÕé¯\§þvY‡&gt;ëzô\‰ž«Ð_¹_x001e_ýhY‡&gt;ëzôwÈ¼”¬óS8_x0003_…³O®œ‡2^æ«d·2FæÃd_x0017_3QæÃd_x0017_3QæÛdw3AæÛdwÃ™;œµsåü±2ÿ'ë&lt; »dþOÖy@œaÄÙEWÎ3â_x000c_#Î.ºržÑ$™¿”u_x001e_Ó=2)ë&lt;&amp;Î„â</t>
  </si>
  <si>
    <t xml:space="preserve">¨+çCqæ_x0014_gM]9ê&gt;™g•u¾Õý2/+ëü¬_x0007_ìƒØÎ:Ÿë!û°}ÄfÍoÏ_x000c_ùÌŽež|fÈgvü+óä3_x0013_&gt;³à_™_x000f_Ÿ_x0019_ï™íþÊ¼÷ÌxÏl÷Wæ½gÆ{f»¿2ï=3Þ3Ûý•yïŸ”û5YïÛðŽ</t>
  </si>
  <si>
    <t xml:space="preserve">ïÖ\yßæ_x0019_¹ï“õþÏÓr_&amp;ëý_x0019_ÞáÝ—+ïÃL•û/YïÃðN_x000e_ïâ\y?ç9¹_x001f_”õ¾Ð4¹”õ&gt;ÒSrß*ëý+Þéâ]®+ïwM—ûbYï=/÷Ñ²ÞO{Æò~\Öûr¼#Ç»qWÞ—›!÷û²Þ÷{Qî÷e½ï÷‚åýÄ¬÷_x0015_yG‘w_x0013_¯¼¯8Ûò~ålñ)[S4ï[òŽål;KølÙâ}Ë)z¦}‰Þé_x0017_Ò?Ø=Øšiy_tŠžoËY ¿Ø_x001e_òÝÉ8¼/:Ç¾b_µSÒÏÂ¦¥_µs°?‹ðûÿª‹mæ»æš_x0019_sàÃ|×û_x0013_s±õš]’^_x000c_[”~</t>
  </si>
  <si>
    <t xml:space="preserve">^$ÞJ.H¾f_ÇvÈ¥½$=_x0017_&gt;Ì¦ýGbž}ÃÎ·O¥Ÿ„=“žoçá÷s)Ž_x000f_óí_x0002_l?“~ZÖÐ˜_x0007_Ÿ%Éìø</t>
  </si>
  <si>
    <t xml:space="preserve">]€­7íÓð}_x0006_{ô&amp;¼²«%ø»~Ó¾…íg±/\“c_x0001_|_x0016_%¹"ÇB»È.¶Y×¡[</t>
  </si>
  <si>
    <t xml:space="preserve">ëÏe]‡n©¬?—u_x001d_º%²þ\ÖuèÞ–õç²®C·LÖŸËº_x000e_ÝrY.ë:tïÈúsY×¡{OÖŸËº_x000e_Ý»²þ\ÖuèVÈúsY×¡{_ÖŸËº_x000e_Ý*Y.ë:t+eý¹¬ëÐ­‘õç²®C·_x001a_Ÿî_x001a_›u_x001d_ºuö_x0003_û¡Íº_x000e_Ý‡v½]g³®C·_x0001_t½Íº_x000e_Ýz»Ñn°Y×¡û_x0008_t£Íº_x000e_ÝFû±ýÈf]‡n_x0013_èÇ6ë:t_x001f_ÛOì&amp;›u_x001d_ºÍø$·Ø¬ù(˜‰‚Y(®ÌG±_x0015_?ÙÍ6k&gt;Š­’‡"k&gt;Šm’‡"k&gt;Š/$_x000f_EÖ|_x0014_Ûí—–Y(vËëÿËG±CòPdÍGñ_x0015__x0018_³Pì×ÿ—âkÉC‘5_x001f_Å7’‡"k&gt;Š¯$_x000f_EÖ|_x0014_»%_x000f_EÖ|_x0014_ßØo-³P|/¯ÿ/_x001f__x0005_3Q0_x000b_Å•ù(¾ƒ'³PÐÿÿŸbý_x0001_ß½YóQü(y(²æ£`&amp;</t>
  </si>
  <si>
    <t xml:space="preserve">f¡¸2_x001f_ÅÏ8²í±YóQìÅßÄ&gt;›õ9ï~y¾›õ9ï^y¾›õ9ï&gt;y¾›õ9ï&gt;üMÿn³&gt;çý_x001d_Ç’ßlÖç¼_x0007_ì_öoÛ#ê_x0015_éHÉÚH6_x0011_%v§_x000e_ÚCö°ý×ž³}ä_x0019_ÃA{)q1qÆ_x001c_¶G°}XÖ€ª_x0015_qëŒ9›º”8‚­£öˆ&lt;_x0013_à³#ölêŒ9oŽÚcØ&gt;*kOq</t>
  </si>
  <si>
    <t xml:space="preserve">ª£ö¼9™:›:†­ãö˜Üãç½þcödê¼¹dŽÛ_x0013_Ø&gt;.kdq­¬ã_x0016_Œ«aaë_x001f_{BîÙóÞ=¶R—L_x0002_ì$¶ÿ‘5»¸v×?6a¤Ð_x0002_[§ìI¹_x0007_Ï{ñ'A_x0013_6_x0005_v_x001a_Û§d</t>
  </si>
  <si>
    <t xml:space="preserve">1®%v</t>
  </si>
  <si>
    <t xml:space="preserve">ì`êHê_x000c_È)Û&lt;j_x0016_ñõ”=c_x000f_¥_x000e_¦è_x0016_Ûí£vQÁ¨@tFü_x0015_´sølÎã3:hkE5£óøœ.&amp;.%.'ÎÛ_x000b_Ø&gt;/ÏwúDÜºœH$/&amp;.`ë¢½ ëmÕ¸•H^N$“_x0017_í%nG—m?yösÑ&amp;“©$4°dt	ïëÊš^—m*™LžN%£_x0014_¶Y÷úÉÖé”E‹_x0014_|T”’uÁ_x001a_È–…÷î”ÂÏ5_x0015_ýŸr/y&amp;¤¢Ý©(a“&amp;²Q_x0014_e]ï2’u.³®w_x0019_Ë:—Y×»LË:—Y×»ô²ÎeÖõ.¬s™u½Ël²Îå•ë]þáâ_x001c_Šxœ&lt;œ_x0005_”ÕV÷öãÇ.ƒ[q_x0019__x0006__x0019_Ü™Á½_x0005_Šëàî:h¡P_x001c_Š»»S¬¸»»»”B)_x000e_E‹}ÏÞýïÊZ{ÿòœ';¹¹É9'¹kf›_x0013__x0012_a"Žh&amp;_x001a_qŽ#Bb›³ÃÙîÄ_x0005_‡‰Ô"_x0015_ç0_x0011_Wì„ºÃ	_x0013_ñÀDCÎqÑ²ÃÙåìtâƒã‰4Ø‚r&lt;_x0011__ì†ºË‰'_x0012_€_x001b_Š_x0018_ÎñÑ²ËÙãìv_x0012_‚_x0013_ˆ´Ø‚r_x0002_‘Pì…ºÇI _x0012_cDcÎ	Ñ²ÇÙçìu_x0012_ƒ_x0013_‰ŒØ‚r"‘Xü_x000e_uŸ“H$_x0001_7_x0016_M„_x0010__x0001_(‘Øçlt~w’Šd"¹x_x001f_|_x0008_¾_x0017__x0015_@IÅSÇ</t>
  </si>
  <si>
    <t xml:space="preserve">Î:ÉÅw`Š¥E)¦³Îcç©“_x0002_JrQ_x0016_*åä"…¸_x0007_ü)Á_x0015_Dy1Zü</t>
  </si>
  <si>
    <t xml:space="preserve">"ÿiçž“</t>
  </si>
  <si>
    <t xml:space="preserve">Ÿ4</t>
  </si>
  <si>
    <t xml:space="preserve">Î</t>
  </si>
  <si>
    <t xml:space="preserve">ƒø Tb;&gt;ïnèipŒ©øs%dÚ_x000e_u¯“N¤_x0007_+a°Ä_x0001_¥_x0013_›­8£éÀi_x0005_EÊiYß_x000e__x0006_PZác‹t¬g_x0010__x001b_œÍÐ3‚Òâ“úœ_x0013_òyØ=\d_x0012__x0011_"\dçL4Ç›ë-ð"Dfp_x0016_DÊáhYàÍ÷æx™¡e…_x0016_Á™h&gt;Ü_x000b_½¬"_x001b_8'b6Þ&amp;«Xè-Â_x0016_‘Ø6³ˆä_x001a_™™_x0016_£Ê|ÔÉ_x0006_ÎÌþH¦ùð/ö²Ã_x0017_‰c	ç_x001c_‰ãš_x000b_ÿbÔÉ_x0001_Ž_x0014_¹8gç:Ëq¤‘Ø&gt;§ˆä:Y™_x0016_£ÎB/'œ‘"'û#™_x0016_Â¿ØË-òˆ¼âSðoð$x_x001e_ä_x0015_¹Å7ë«õÁÉ+ò)R&amp;úà¼u¾YùÁùÄ—àS›Ûò_x000b_Ûþf½uò‰_x0002_`Š¶°˜Þ:ï_x001c_ÛÎ‡-_x000b_</t>
  </si>
  <si>
    <t xml:space="preserve">ŠÏƒ—AAÖ?8oœBpæ_x0013_.Ü_x0005_¸N!q_x0019_þ·NAQ_x0018_k_x0014__x000b_³^P¼q^;T¿0&lt;ùX/Äô_x0016_úe§0_x001c_E_x0004_Å—Áë€è5ª¿r¢à)</t>
  </si>
  <si>
    <t xml:space="preserve">Æˆqœ_x000b_‹(q_x0011_î×N_x0011__x0011_5ŠÑ¬_x0017__x0011_¯œ_x0017_Ð_x000b_c=J_x0014_f=Šé5ô‹N4_x001c_E_x0005_Å×Á›€è_x0005_ª?wŠÁ_x0013_-&amp;`_x000f_Q¼M1q_x0015_î_x0017_NQQ_x001c_k_x0014_‹³^T&lt;wžAÆz1_x0011_Íz1¦_x0017_Ð¯:Åá(!(¾	Þ_x0005_DÏPý‰S_x0012_žâb_x0012_öPŒ·))îÂýÌ)»­´x_x0017_¼_x000f_’ò½WB&lt;Á]÷_x0018_uÊÀC‘rI®ó·s_x0017_þ2à_x0012_¬_x0017_gz_x0002_ý™S_x001a_ë%DiÖK0=†þÄ)‹mËˆÉØsIn+‹û÷.ZÊÀQV”áû:_x0005_ÓßØë=§_x001c_îè</t>
  </si>
  <si>
    <t xml:space="preserve">b¹Xû;9¨œ(æÆý^AT_x0004_S¤LtÖ±ƒb^EÐ÷¢"÷%É˜lô&amp;.z—_x001f_À_x001f_‚·Á_x000f_¼Í÷Â</t>
  </si>
  <si>
    <t xml:space="preserve">œÀ_x000e_*B¯$(¾</t>
  </si>
  <si>
    <t xml:space="preserve">þ	*±ß	¬ _x001c_¨²(ÇÞÊLÅ&lt;;øæW_x0002_W_x0014_•X«ÈdAµƒÊ¢</t>
  </si>
  <si>
    <t xml:space="preserve">&lt;_x0014_—âh‰¾ùa^1¯2_x001c_?</t>
  </si>
  <si>
    <t xml:space="preserve">Šÿ_x0004_¯‚_x001f_Y·‚¯~_x0015_PUQ…ëTe</t>
  </si>
  <si>
    <t xml:space="preserve">ó¾ù_ü_x001f_Á•Å¬Ufú</t>
  </si>
  <si>
    <t xml:space="preserve">õ›_UTƒ‡â"ìè‹o¼0¯*_x001c_Õ_x0005_ÅWÁ‹ :ë_ýOð×€—"åj¬Ä_x0016_Õ±^UTg½*Ó'è_ü_x001a_¢&amp;\_x0014__x0017_c_x000f_D_x001f_ýÀ2^</t>
  </si>
  <si>
    <t xml:space="preserve">8j	Š/‚gA-Ö?ùïá¯</t>
  </si>
  <si>
    <t xml:space="preserve">/Å¿ƒGAMÖq*¬Z¢_x000e_˜b_x001d_ÞG-ñÞƒ=Ô_x0006_×_x0011_µY«Ã$¬h©_x0003_G]AñYð4 zƒê_¬:¢_x001e_&lt;_x0014__x001d_á1½ñ_x0003_ÜúuE}ðÇàsPŸëÔ_x0015__</t>
  </si>
  <si>
    <t xml:space="preserve">Ë~ã7€³Žø_x0016_8œëˆ_x0006__x0002_—ƒMõëƒ)~_x000e_¾_x0006_</t>
  </si>
  <si>
    <t xml:space="preserve">¸Že;v_x000c_ÆºF_x0018_µh_x000c__x000c__x0003_Å`üÚ…q³1¨	F§_x0004_œ“ð8µ_x0007_#U_x000c_&lt;M_x0004_EÊMØ¿_x0003_z#Ñ_x0014_k_x0014_›²Þ_x0008_ãì_x0016_Ö›A	Ã8_x001d__x0012__x001a_Dú6´4_x0015_ÍáÒBb_x0011_ ¦b‹³	þ_x0016_¢¥h%6ŠßE[Ñ_x0006_Ô_x0002_\Ò{à´_x0012_­ÁsÅ|_x0011_+z€Z‰_x0007_Î_ÎFxÚŠvXk‰-Ö‚Ú@/é¥ðÚ‰öàŽ¢ƒ˜‰­Ú %…wÓyàt€Ö	míàþ</t>
  </si>
  <si>
    <t xml:space="preserve">ÔAÜtRxDÁýÅOb:¶è€õßÄ</t>
  </si>
  <si>
    <t xml:space="preserve">ç¦ÓEt_x0015_ÝÄ`ñ‹Ø"6ƒºˆ‡Î!§Œ×Mt_x0007_S\ æ1•ñ_x001e_9_x000f_î _x001e_‚âf_x001c_9Ñ#¸‰bÁ-ð)æc‹îXß(þr_x001e_9=E/Ñ[ì_x0015_ûÐƒŽ_x0005_õ_x0014_uÙ¹äô_x0016_}À_x0014__x0017_âJ$ºä(/°ú€ú</t>
  </si>
  <si>
    <t xml:space="preserve">ŠcÅx&amp;å]r®8}E?ðÏb X‚-ú åŠ_x0013_ÇSÞOøL_x0003_ðÙèó¬_x0004_ý„Oõ›ÐÞx_x0012__x0014_Çã_x0013__x0013_iïŠsÃ_x0019__x0008_ejõå¼_x0012_Õâ@×Þ œÁb_x0013_ÎBW|ÚÁb8ˆóðÐ_x0019_</t>
  </si>
  <si>
    <t xml:space="preserve">†€ç‰Ùœ_x0007_¡å¡sß9è_x000c__x0005__x000f__x0011_ë±_x0005_å!b¨8</t>
  </si>
  <si>
    <t xml:space="preserve">õ¾3D_x000c__x0003_Ï_x0016_38_x000f_EË}çŽsÔ_x0019__x000e__x001e_&amp;Ö`_x000b_ÊÃÄpq_x001c_ê_x001d_g˜_x0018__x0001_ž!¦r_x001e_Ž–;Î-ç¸3_x0012_&lt;B¬Â_x0016_”Gˆ‘â$Ô[Î_x0008_1</t>
  </si>
  <si>
    <t xml:space="preserve">&lt;ULá&lt;_x0012_-·œÛÎIg4x_x0014_zÏUœGavt_x001a_êmg_x0014_fI£áž</t>
  </si>
  <si>
    <t xml:space="preserve">¶‹m Qâ6zÛÓÎ_x0018_œßqb_x000c_'½ðíìÆ¸v	#Ûx(cpvzs_x001e_ƒ³w_x0005_úEø'€w‹]œÇ£å"Æ‘+ÎDð_x0004_1‘µ	L× ^u&amp; çŸ_x0008_÷_x000e_Î_x0013_Ñr_x0015_ýÿ5g_x0012_Žd</t>
  </si>
  <si>
    <t xml:space="preserve">Ôí8®Q I_x0018_îá8§À3ILaï$¦ÛpßEý)ø´_x0013_ùóŽ`º_x0006_÷-_x001c_çD1MŒgÿ4¦+ð_w¦‚'Š©¬Mdº_x0005_õš3</t>
  </si>
  <si>
    <t xml:space="preserve">WÁx1¯…Ÿ™®ãj¸_x0002_}*Îþ4&gt;ÿÃ˜®£ú_x001d_g&amp;œÓpŸtæ&lt;</t>
  </si>
  <si>
    <t xml:space="preserve">÷ÌMø¯;3Ä</t>
  </si>
  <si>
    <t xml:space="preserve">¬QœÅú_x000c_|_@Ÿ†õ™b_x001a_ë3™®C¿éÌ‚c¶˜Å×Ã_x0010_¦?Pý&gt;êÏ_x0012_sÄLöÏaº	ÿŸÎlð</t>
  </si>
  <si>
    <t xml:space="preserve">1›µYL÷¡þáÌÁ]&gt;SÌá{½=ÓŸ¸ÛoBŸ«s_x000e__Ÿƒ™þDõ‡Î|8çànlÅy_x000e_îÊ¿àÿÓ™‡»s_x000e_®ðîœç`‹‡¸KÿD_x0005_ðÌá{7–éOè9_x000b_1J</t>
  </si>
  <si>
    <t xml:space="preserve">_x0016__x0014_÷à.îÉ÷£Á}º_x0008_Ú_x0012_±ˆïÅ~L_x0006_wc_x001c_o	F­E‚âNl±ˆï¯0l±_x000c_Ê_x0012_A‘2Q\èq /‡Bq+¶XÊz1´¬€²_x000c_WìVÎËpeŸvŠyqá_‚»–â@¾É_x001f_ÇÓÐWÁ³Œ¯ÿÑLq½“¸ÎWƒVŠÕ\c%S&lt;TÑÞ*¬¯_x0016_«X_ÍtÒ‰ëÅóV¢_x001f_YÊý9¯Æ_x0016__x001a_½g&lt;o5îÄUb5ß#™âyÇq‡­†o­XÍ}mG¦xð§ðÖ€Ö‰5\c_x001d_Óq'ž_x0017_í­_x0005_¯_x0016_kY[Í”_x0002_j&lt;o_x001d_z†5b_x001d_÷_x000f_Ã™¢½£¸ã7€ÖŠ</t>
  </si>
  <si>
    <t xml:space="preserve">ì_ËT_x0002_þ_x0014_Þz¬o_x0010_ëYßÀtÔ‰öJ þïXk‡QãwÖ©~Iè_x001b_°¾QPlÉc_x000e_Õ)éQÞ„m7p?6”©„w_x0010_=ÓFôï_x001b_Ð‹wã¼_x0001_[lÄ_x0008_PÂÛ_x0004_Þ</t>
  </si>
  <si>
    <t xml:space="preserve">6±¶™é SÂ+ãmFÏ¹	î®èG_x0007_6Ã}_x0008_=âV|‡Ûy^GÏkÛñ}Ò¼îž³_x001d_}ÀVž_x001f_RÞŠ_x0016_š_x001f__x0016_óv‚wðÜŠò_x000e_\_x0013_4»ºëì@_²“ç±”w¢…æ±aðïB¯´“û¥1La_x001e_Í wãêÛ)vó5¸”é¢Có¨½PvóÜ‡òn\Ó4û!ÿ&gt;0Íó{á*ßËþË˜ î_x0017__x0007_ÄA±UîßäW¹]n•™ì~öfï 8$ö‹ír_x001b_–­X¶ËÍ^„É&gt;</t>
  </si>
  <si>
    <t xml:space="preserve">Žˆ£â;™\~_x0012_ÿ‚_x000e_‹.ö`«»uT_x001c__x0003__x0011_ŸEr•R_x001d_FKw«‡ÕÅ&gt;.Nˆ“â'Ù_x000f_ËyR_x001c__x0017_±VO«—uRœ_x0002_WWÕTù“&lt;_x000e_O/«·_x0015_k_x0016_gÄYQF–ÆR</t>
  </si>
  <si>
    <t xml:space="preserve">K_x0019_YÛ®c÷´ÎŠsâ´(%Ëb)ƒ¥”ì	wmû¼¸ .Š”*9–TXRª.v_x000f_+¥}Q\_x0012_çE*•_x001a_KJ</t>
  </si>
  <si>
    <t xml:space="preserve">h±»Û]ìKp__x0016_©±þMXò2\Ýí”öNï²¸_x0002_Î§òª”2…¼_x0004_ÏN¯_x0017_¶¸_x0002_º*òª|Xò`É«zÁ½Ý»*®a‹&lt;*7–¼Xò¨í^o»—}</t>
  </si>
  <si>
    <t xml:space="preserve">îë"7{sbÉ­zÛÛ½-Þuq_x0003_[äT¹°Ð69Õ_x0016_¯¯ÝÛ¾_x0001_÷M‘‹½9ÔM¸úÚ[¼ÍÞMq_x000b_œCeÇ’KÝ€g³×Ïîkß_x0016_wÄ]±EnÆ²IÞ_x0015_·E&amp;;ÂÎlß_x0015_÷À›äF</t>
  </si>
  <si>
    <t xml:space="preserve">[ämx2ÛÃð}Ý_x0003_ý!´2*‰L$ÿ€k_x0018_ÜYí?Ä}0Å\2$ÊjÀ_x0016_÷A</t>
  </si>
  <si>
    <t xml:space="preserve">Š‰d_x0002_I4_x0002_îHûOñü£ªªrÈ\ò&gt;&lt;‘ö(lñôPTU?b©†¥ª_x001a__x0005_woë¡ø_x000b_[TSÕ±TÅRMõÆ·&gt;Ê~$þ_x0016_E_Ù_x0007_KoùX&lt;_x0012_uìÚv-û±x_x0002_î-{aé+_x001f_ÁSË®‰oþ	è©è_x0005_oo_x0019_‹¥—¬	wuû©x†-beO</t>
  </si>
  <si>
    <t xml:space="preserve">´M¬¬nOÀ_x0016_Ïà~.z²·»|_x000e_×_x0004_¸«ÚÏÅ_x000b_pwÙ_x0003_KOù_x000c_žªöDlñ_x0012_úsÑõîXºÉÉÐÉÿJ¼„¿+–nXºËªv_x0015_{2ü¯ÄkøIï</t>
  </si>
  <si>
    <t xml:space="preserve">_Ã3_x0019_z%ûµø_x0007_ÜYvÁÒM¾„§’=_x0015_þ7Ð_‹N¬wÆÒIN‡Nþ·âð¥#)wBK%;©7Ý~‡µ·¢_x0003_|”ßŠwb–=_x001d_-oÅ{°#mIù_x001d_Z’zI¼Yð¿_x0017__x001f__x0004_E[~eše'ñ_x0012_z_x001f_ÄG0Åv²ƒ$JèÍ¶gÙ_x001f_Aÿ</t>
  </si>
  <si>
    <t xml:space="preserve">Š_q·_x0012_Í¶_x0013_zÝ­Å'ðQÜÝ­e;ù_x0011_-Ý­ÁÖlû3\_qo_x001f_…BÛ|_x0016_=p·'ô¾Šo`ŠITRE”ÐK‰;Ï’ßÀ—q—QþŠ{l'tòÛÒ’_x001f_ø8-</t>
  </si>
  <si>
    <t xml:space="preserve">äOâíô</t>
  </si>
  <si>
    <t xml:space="preserve">|"GZü¹Þ</t>
  </si>
  <si>
    <t xml:space="preserve">¢Ð“zŽtÁ_x0014_ßÈwLIq×íô&lt;(Ž|_x0005_•²#=¹_x0005_:ù}ð[œkÊ_x001e_û+áN</t>
  </si>
  <si>
    <t xml:space="preserve">À¾_x000c_Xó™Rân¬dûxp	ä$9s€–Jø_x001e_Sz_x0012_¾@¾Æ_x001e_&lt;Ö%ú½-^JO…T¬	¦4P«ØBjð49ƒ³BK_x0015_\=i°_ƒm)R–¼ßt¸¯</t>
  </si>
  <si>
    <t xml:space="preserve">HIÃu_x0014_S:ÔIãi_x0019_’qPe_x0016_–y ë­:®ô8ðh_x0019_‡½š©_x0016_ªWµÃ°_x001e_G†±_x001e_‡)#ªÔ²_x0015_ÈHŠa¼o:ÎŒØs_x001c__x0019__x0017_Ê&lt;9Ÿs_x0018_×©mgôÂ°_x001e_ORœ/_x0017_1eôjÛ±V&lt;_x0019__x001f_÷ÿ"¹X6S­T_x0002_´Ä¢Ž´ãÉ„ðPLÈuHÀ_x001e__x0012_`=žLÀz&lt;¦H;Â‹µ_x000c_&lt;	¥aoB¦tpGx	áH$_x0013_r_x001f_C}MB_x0019_áE¢§I(_x0013_ÃC11_x001f_?é™qü‰°žP&amp;b=!SV;3êHx_x0012_KÉÞÄL›áÎì%†#‰LÌ}Þ]A”ÙÃ_x0016_vb™_x0014__x001e_Š®r”d=_x0002_ã]_x0012_(‰¥¯\•”ë$‘™©_õ’a¤ûN6</t>
  </si>
  <si>
    <t xml:space="preserve">å_x0011_ŒoßÉdr6Æ».öw_x0018_%’Ékò</t>
  </si>
  <si>
    <t xml:space="preserve">çdðtÁh1ÛN†õ”2_x0019_!WDJöwÇ¸R¦_x0002_S¬jD½p7Î¶SCI)ëB¥œR¦Fÿ0‹ýiÀ_x0017_åyÎ©Ùß_x001b_=Aj¬§•_x0014_ÏËsLÓ¡÷µÓÊt`ŠµQ¨/ú™év:PzI‘2ÑT¸§Øée_x0006_0ÅšØ‚h</t>
  </si>
  <si>
    <t xml:space="preserve">z«©ÐÓÊŒ’â9y”i</t>
  </si>
  <si>
    <t xml:space="preserve">üýì_x000c_ p™k„3MF•Iv¸Ì_x0004_¦X_x001d_•ˆ&amp;¡ÿœlg”_x0011_pRŒàm2Ê~öhl_x0011__x000e_Žá¬E0M‚:ÚÎ</t>
  </si>
  <si>
    <t xml:space="preserve">³ FeY_x0005_KuPfôó_x0013_P)_x0013__x001c_™e&amp;Þgf¦‰ØkMøÃeV™™õ¬L5¡µ#Àá2‚µp¦ÑP'ÙYe6x(þ€½_x0010_ÅèRÓŽ„’UV„š·‰Ä¼¢_x000e_¶È_x000e_ŽÙY‹`_x001a_	u4êd‡‡"åH®3_x0012_ó“_x001c_2'Öê©:ª_x001c_ªEÊ_x001c_r”Ý_x000b_3HørÈHöç`êiÄÈ™_x000b_œ_x001d_ãè_x0003_‘ƒÛrÉ_x0011_PGâøscbnÖéø‡CÏŽõ\2;ë¹˜FB_x001f_aç†#£ÌÍÇ˜‘i8Ž²Ÿ_x0007_žÜ_x0018_×i|§mòÈap_x000f_Ç÷’_x0017_kGåaÎ¹ù{É_x0004_=7ÖóHŠ‡å!¦áÐ‡Ùùd~Y@¶‘­e	Y\6–°_x000c_¶~±</t>
  </si>
  <si>
    <t xml:space="preserve">ÊB²°</t>
  </si>
  <si>
    <t xml:space="preserve">"‹Êår™l.›ÉÀZh‡YEd”ŒÆZ_x0013_YL–_x0004__x0015_&gt;ÀZ`GÃYDÆÈzØ® (Z.°_x0017_ÚU_x000c_UKÀÝ_x0018_{É_x000f_*&amp;_x0007_ ú`«_x0004_¶.†»._x0006_Î(P	ìu=À*…ya_x0019_þ¾h_x000e_ñß&lt;f_x0010_e0/</t>
  </si>
  <si>
    <t xml:space="preserve">Å}_x0018_Í5ÿ›7ÒL³œ</t>
  </si>
  <si>
    <t xml:space="preserve">/+È:ª¶_x001a_$‡€ÊÉ^Öf{£]_x0001_5ÊIŠ4/%ÚhÓ¼´"è{Iqˆ_x001c_ÆÔÓÚho°¿Ç_x001e_+JŠ4/%ÚÀóÒ_x001f_@•$Åar_x0004_S_x001d_¸×Ú•p•ý )Ò|†h-Ïgª@©Äs_x0016_Ê•pµÓ¬…ü?‚GÈQœ«°</t>
  </si>
  <si>
    <t xml:space="preserve">î€_x001f_eU¬–c9WAë_x001a_û7èU°^MR_x001c_+Ç3M€¾Ê®†»§Š¤Hó_x001c_¢U&lt;Ï©_x000e_ª!)Ž—_x0013_™&amp;Â½Â®»¶º¤Hs ¢_x0015_6Í€j‚jIŠ«å*¦Ép/³k¡·¨))Ò&lt;‡h_x0019_ÏsjƒêHŠ«ä</t>
  </si>
  <si>
    <t xml:space="preserve">¦©p/±ë 7ª-)Ò_x001c_ˆh‰M3 º z’â</t>
  </si>
  <si>
    <t xml:space="preserve">\ADÓá^h×COXWR¤9_x0010_ÑB›f@</t>
  </si>
  <si>
    <t xml:space="preserve"> Ô“4—¡\_x000f_}(ÍfÈ_x001f__x0003_.Š«„r_x0003_ö/@¿Ú_x0010__x001c_#i.C¹$_?³ÑÒ_x0008_WZ_x0013_™_x000f_W[q\UMøzþ_x0005_Wh_x0013_Ù_x0014_D±-®v¢_x0001_–ð(7ƒ_x0016_…+–rSÖ_x0003_´4Ã5ß_x0014_WraÎMùú_x000f_ƒÞ\¶À_x001a_Åö¨D_x0014_f_x0005_žðZBi.;B¥Ü\¶”_x001b_xaVsÙ</t>
  </si>
  <si>
    <t xml:space="preserve">¼L.•Säd_x0010_ù…_x001b_¸­q_x0014_mqGäÃ±Ð1µÆñ7’Âk‹OÔZ¶åÏÕIx4"µ_x0003_µ—íxŸ-˜fÛÂ_x000b_¼ö8cíd{&gt;o</t>
  </si>
  <si>
    <t xml:space="preserve">˜_x0002_Æ_x000e_ Ž²_x0003__x001f_OK¦Yvà_x0005_nGœõ_x000e_²#ŸûúLK#R'_x0010_Í^;â('ýß&lt;6p+Ù4ã¥Ùk_x0017__x001e_wþ›ÇÒ¸C³Ý®&lt;ç¥9_x0016__x0011_Íz«Ø4›îÂsêš|</t>
  </si>
  <si>
    <t xml:space="preserve">u•UxÜ¡_x0019_5Í¾»ò\ê¿y8Í¤hÆN³ï_x001e_&lt;¾ü7_x000f_§ñ…fë±&lt;g§9_x0013__x0011_ÍÚ«ÛôDÐCÆòµ_©:#½$=_x0013_ÐøÒóÏ_x0011__x0013_ØOÏ_x001c_4çêý¿ç_x0008_zò 'Ž&gt;’"Í™úüßsGm»_x000f_îæ^’žOà{»_x000f_?ŸÖ´û¡ßé/éù”æLýÑ«Ðóio«?z—~’žƒÊq_Ó_ÒsPOkègIÏ¿‹å_x0012_ÐIÏ¿IÝŸå@pgÕUÕÄ6_x0003_Ð’ÔÝŒ‘düE_x000e_–=TwµD._x0004_</t>
  </si>
  <si>
    <t xml:space="preserve">’›í¤n"w0ú©Ar0÷må™_x0012_¹_x001b_íÍö_x0010_ÐPIq¡\À´ÑNä&amp;t‡¢Ÿ_x001a_"‡rßV)¡»_x0001_ýá0ÐpIqœË´ÁNèÆs‡£O_x001a_&amp;‡sßö=S&lt;w-z¸_x0011_ ‘’â\9‡i­_x001d_ÏëŽD_x000f_6BþŠ_x001e_ëGl1_x0002_-qÝ5èßFC_x001b_ƒ¶‘pÏ_x0006_F?_x0016_×</t>
  </si>
  <si>
    <t xml:space="preserve">sÇ ÿ_x001a_-Çpÿö#S˜û_x001b_z¾± q’âl9“é7;Ì½oCÿ5VŽã&gt;¯*Ó}k_x0015_z¾ñ 	’âL9i•}ßzhM@o7^þ†^¬_x0006_÷}_x0013_äCk_x0005_z¾I¸Ž§àêìˆ«¿_x0015_h_x0012_®ÛÀ_x0015_î_x0014_9_x0015_¼T®ä&lt;	-Â}dU²§§ò3_x001f_å©¸Jé©ï‘5_x0015_{›_x0006_÷oœ§¡å_x0011_öZÅž_x0001_ž.»óõ&lt;_x001d_Ë_x000c_~~|hMÇñÍÀQŒã&lt;_x0003_-_x000f_­ûVU{_x0016_x&amp;?³Rž‰+’žZï[3ñùgÁ=†ó</t>
  </si>
  <si>
    <t xml:space="preserve">´Ü·ÂÜêö_x001c_ðl9‡5:Ÿ¿â&lt;WÇ_x0019_š_x0005_m®œÅßÉp¦ê8ÏñÜ¹¸ŽgÉ¹|Ç2Åsé9z&gt;”¹ü</t>
  </si>
  <si>
    <t xml:space="preserve">Ny.®uz_x001a_'ÿ_x0002_ðp¾_x001e_æc!B·6ü_x000b_pEÍçkj0Sm\'‰Ü…¸îçKŠô~†(‘Kïg_x0016_CY(é_x001d__x000f_å…¸7è-_x000f_ù—€_x0007_ãªþ_x0019_­‹ÙŸÔím-E_¸_x001c_ßHsô¬…@KqþÃ0³XŽqb)z÷:œ—¢e!Æ_x000b_á®_x0004_¯ÀYŸÂy_x0005_¾‰Gè?—Ø+0_x000e_­„»_x0016_ç•hY‚ñè‘µ_x0012_ë«åJ_x001e_Ój0=²–ad[op%®•	øF¦‚Vc_x001c_|h=²ÖÈµr&lt; ÷Ë÷òƒ|.ŸÉ_x001e_v&lt;+ÊY/7Èß¡¼•Ÿä¿PŸË('¡ÕÃÞ(7ÉÍ’Þ·Ð³Äf¹QÒû_x0016_&lt;aÈ-`z—Fó«ðDðüj+´í’ÞçÐóÈïßèyd»Ü_x0001_¦÷?4Wûïý_x001b_ÍÔvÊ]r7_x001f_OB•@í–;ùx¦Z»å_x001e_pZ•F]’—A»åT+Öîaï•ûà- ò«ø_x0004_ûå^_x0019_kOµâYûQc/jí”_x0017_ä%Ð~_x0019__x000f_G_x001f_k_x001f_ÄÑ_x001d_–ÒŠÞ#_x001d_–_x0007_åP~tX_x001e__x0001_S_x0014_*PD™ìþöPû_x0008_è¨&lt;ÂÇ¸ƒ©¿Mo_x0010_Êcà8*„%ž:‚–~v_x001f_lq_x001c_ê1™IeÀ’^_x001d_“Çå¨}ìcò_x0004_ø%Î$åãðôÁÑ_x000f_°O‚OÈÌ*“¢|Bž”_x0003_¡ö°OÈSàgò	ç“héaw³_x0007_Ú§Á§dV•YQ&gt;%OË_ v³OÉ3à'ò±Ì¦²ªÓhéfwµ±ÏâÈÎÉ/ò›¤÷lçäYì—Þ³ÃóÕYIïê(Ÿ…‡ÞÖõ±/€Ïã_x001b_ÿÂù&lt;Î^_x000f_¨½íóxV» é] å_x000b_h¡·=à¿ˆóK1¯*ÀßM_x000f_è±öe¨WøÜ§Q©Õ_x0015_Öcé}£¼</t>
  </si>
  <si>
    <t xml:space="preserve">¦xKÞdêŽ£ïa__x0005_]“_x0014_é}&amp;Q7~ŸyM^_x0007_§T)Ô_x001d_lq_x0015_ž.ø\Ýì_x001b_Øú_x0016__¯tŽnÉ_x001b_¸&gt;é_x000c_Ý’·ÁOäS™X%R7ÐÒÍÎæD9·Aw &gt;ást_x0007_®l_x000e_¡;ò.8…úN%S‰Õm´tµ³;Ùœ{ò_x000f_y_¦S_x0019_±„«ûòžŒvš¸¹œûòO0Åçò_x0005_S.Tvþ_x0004_=_x0014_ÃU„"Šrr9yœ_x0007_ò!˜"_x001d__x000f_Q_x001e_‡Žç!è/I1BeQDÙà^ïý%_x001f_³¨H&gt;ž‡ð¬÷èxþÆQ?‘‘*_x001b_Ÿ‡'òo™Ý¡ó@Ÿôoþ¼_x000f_±%_x0011_}Þì_x000e_}Ògüyé&lt;_x0013_ÑçíaÓü”ïç?±ÅS¾ß£Pÿ_x0005_ŸË{ü¹žáûÿŒÏKgô_x0019_®Ù_x0017_|=¤WéÔg_x0010_]_x000f_ÑÎ+ùZþ#é®£lõ|%é­n´ó|_x0003_¦Hï‡‰¢_x001d_z?ü_x000f_z’7¨ú‰ó_x001b_Ö_x0013_ZÛ½·ò_x001d_Ö(Òûg¢„_x0016_½~‹»ù¤Hù_x001d_ëñÐò_x0016_}Ò{ôMëe"•P½g=Ê‰g}„ç½Ì¯ò)ÊÔwL…;žõ/öø_x0019_=Ù_x0006_8ÿ‘ÿ_x001d_B+ÚùŒOô¯Œ‹»÷åÿ&gt;/Ý‘_@_ù³ÆUaXBŠ&gt;ífï+î /Ü_ýwÏ‡)ê¯úØ_x0016_&gt;½£âÃM~GYª‰K~_x0007_½£¥è÷_x0005_Ê_x0016_Zè÷…&amp;®_x0007_v•R’³«&lt;_x0015_ã6q#l_x0017_ý©§è·A«‡_x0016_zë_x001d_ã_x0006_JÀ{_x0010_½J_x0006_\‰_x0012_}ÓPô'M\	W€_x001a__x001e_ç-MÜ_x0018_w¨­ÁJ_x001d_B_FY¡Ÿ_x001b_†^</t>
  </si>
  <si>
    <t xml:space="preserve">_x0006_»4`_x000f_{¡wè_x001a_-1.½A_x000f_áó„)ê_x001f_è÷‘ÿ&gt;/ý&gt;_x0012_¦èÜÐw_x001b_÷Ÿ—ÎP&lt;p\îÛè_x001c_¥_x0003_õçë!.ÎA&lt;õßýB}_:E÷K;_x0001_¾¥DÜ7Óø’ˆ¿_x0017__x001a___x0012_@M¬_x0012_ð=A÷_x0006_ét_x001d_&amp;_x0001_%V©TZÎ‰U_x0012_•_x0012_ýy6')(1ÿ_x0006_’„õ¤Š~_x0005_Éæ$Æ}’TÑµÿ_x001d_Z“¢…®þ_x001e_VrÜÑ)°žLÑ=“_x0002_m=</t>
  </si>
  <si>
    <t xml:space="preserve">ºcR(ú-å:ú‘ÿ~SI¡ºÚô‹J*E¿ëÐ»Þäÿû=…~ßI©è·”kÜ/ýÿß_è_x0017__x0015_úå%JÅ}_x001b_õqÿýþ_x0012_k§Á‘§R4_x001e_%@µTðÐx”ÒN‡ó•áÿÎe¼ÿ;?4^Ð·Jg1#_CÿOº‚Âù&lt;ÞG/ôßù_x000c_W¹ø|fÀH_x0011_Žñæ¸¤_x001c_Îþ_x0001_v.'_x0002_œ	ý_x000e_õ?™°D¨&lt;è_x0006_Ø™0RD`l9))G eÆ‹&lt;N_x0016_pfô;ÔÿdÆ’E­÷ò8_x0003_íÌ_x0018_=²`l9-)gAË@Œ"ë½</t>
  </si>
  <si>
    <t xml:space="preserve">Ð³©</t>
  </si>
  <si>
    <t xml:space="preserve">&lt;¶œ‘ÙØÿ_x000b_úÏl8¿Y_x0014_õŸÐWe‡úOôYè_x0019_r*º¦è]sNÜ7tUmñè_x0017_¢ì*'EGeöÿû¨Ÿ[ÑoDôÎ/×ÿ~W¢_Šr*ú</t>
  </si>
  <si>
    <t xml:space="preserve">ê_x0015_÷'ÿÿw%ú%*¯¢ß èýaîÿýnE¿DåQô_x001b_×_x001b_îOþÿïVôK_x0017_ýÂ•_ååþá£Ìÿ¿sMµòã»Ê«þ›WÐ_x0018_–_Ñ¼¢—]P_x0015_R…USÕDE©b ‚ê‚}Öže_x0015_VEÀ_x001d_U'UQ}_x000f_*¬fY³­_x000b_v”ŠVEán¤*«J (uÖ&gt;cÏ³Šbë(Õ_x001e_[_x0014_FÅ(´Ì³fYgíâª„*©ö©½X_x000e_€Š«pw_x000c_ž„JªRà_x0003_j?–} ’j³}Ð_x000e_wKƒK©#ê0–C Ò*³_x001b_î_x001e_´K©2àCê –# Rê }ÂÎì–_x0005_—QÇÔQ</t>
  </si>
  <si>
    <t xml:space="preserve">'@eU_x000e_7³{Â.£ÊO¨ãXŽÊ¨_x0013_ö9;‡[_x001e_\NõQ½Uõ_x0013_¨¼ÊãæpÏÙåT_x0005_ðOªŸê‹Öòh9gŸ·ó¸_x0015_Á_x0015_p_x0016_:¨Áê_x0017_PE5ÛÊãž·+à¬T„2_x0008_ç¦_x0008_¨‚:o_°g[?à¬TVmp&amp;ŠâLUV?¨¡î&lt;ëŒ]YU_x0001_7R</t>
  </si>
  <si>
    <t xml:space="preserve">8ÿ€–3öq{¨û#¸Šj…-(WQ?ªH¨Çí*Š~‹k ê©ÿ~“«¢ŽÛô‹\5E¿ÝÑ»ü_x001f_ÿ÷{_x001c_ý‚WUÑ3(½·¬þ¿ßïèI´†¢gÖæØâ¿ßðj¨1.=¹VÇsi</t>
  </si>
  <si>
    <t xml:space="preserve">EïÓºª. êŠÞ§qkA©£–ëUšž[ë¨Z8ÏôÜZGÕ_x0005_S¤LÔË:Šo¬.¨žªËû­ÊtÔ¦ß_x0007_ëÃSW-ÑËu-Þ¦&gt;ÎÿAû¨]_x000f_Ÿ©.œU8×Å_x0016_£p_x001e_Ž¢N_x000c_&lt;_x0014_)×ç:§ñ</t>
  </si>
  <si>
    <t xml:space="preserve">Ç€_x001a_¨_x0018_ö6`:</t>
  </si>
  <si>
    <t xml:space="preserve">÷qÔQ</t>
  </si>
  <si>
    <t xml:space="preserve">U}ö7T‹õ_x0012_}_x0002_þsv_x0003_œã_x0018_T¯Ì9_x0006_[_x001c_ÇõyÚn_x000c_WŒš¯_x0017_ë†¬7Æ÷u_x000e_z#\Ë1ø¦¢8Ç`«3¸þOÛMàˆQ_x0014__x001b_³Þ_x0004_×ùy®Ó_x0004_w_x000b_ÅBøæ'èùú&lt;ü_x0017_ìf8Ç-pŽq&amp;uMÝ_x0002_ç»·5_x0006_Wn_x000b_Õ_x0012_L‘2Q¸›Ãëmµ_x0002_·äßZ›q[+E¿¶æðZÂÑZQ¬©ëh¢_x001c_^8®è–¸BZ©–|üÈ”Ã_x001b_êFÚ­U[0Å¶\§5î—|^_x000e_¯</t>
  </si>
  <si>
    <t xml:space="preserve">¸­jÃZ[¦¡Øo&gt;¯_x001d_¸µjÇZkUG7Ð9àÏì¶Å_x0015_ÛFQ¬„=_x0010_åóæYCÝ_x000e_ vª_x0003_ûÛ©_x0006_:Fç¡únG8Ûâž/Ê¹-îûYÖ&lt;+Ÿ×_x0001_ÔVQìÈz_x0007_Ü_³ wÂz_x0007_Ü)…9—çûh_x0016_î¤Î¸úºª*ºº¦þÞ‹$åþ¡_x001b_¨‡úQWÑô_x000e_¥§ŠUÉ]zƒ_x0012__x000b_î¥º¡m•^©O©“Ð7Û»íÞ¸kûòñÑ}Ú_x000f_ww_x000e_—îÓ~¸§ûó÷Ný@oxÎs?0@ý¬_x0006_ª_x0018_ÝDÿ®6à._x001e_Œã_x000c_Gÿ6_x0008_[_x000f_æï•ú_x0001_ð\à~`ˆ_x001a_ª†©Æº“_x001e_«Æ¨áj¤Êje³nÚÃÕ_x0008_ð_x0018_=AoPëÕ_x0010_xnâjÈjR£Õ¯j³Ú¤Fè1zŒ_x001a_§rYì›ö_x0018_5_x0016_&lt;_x000c_Õ:éîz_x0014_&lt;7ílV.k¼š &amp;ª^ºŸÞ£v«IjŠ*`_x0015_´^Ø“Ôdð@=XoT[Ôxx^ØOí_x0002_ÖT5MMWsÔl5Dÿ¬g¨Y*ÚziÇX3ÔLð?æµùI÷×Sá‰±JXÑÖlxçb›©ª¯î£ç©_x0005_ê¥_x001d_m•±æ©ùà÷æ_x0019_¦‡èÙð”±^Ù/í…j‘Z¬&gt;™Ïf”_x001e_ª—¨e*Öyl?³—¨¥à_x000f_æ#–Of!&lt;ÏìJV¬³\­P+¡¿Ãò_x001e_Ë_x0007_óÌ~e—±V©Õê7Ô'ÿ_x0007_</t>
  </si>
  <si>
    <t xml:space="preserve">ïM_x0019_«’õÌ^£Öªuê3j|2_°|6íX§—³_x001e_ßÆï8£#pæVMtc_x0015_ßJ¸µ_x0011_gr³_x001a_¬GèÑj_x0014_h£zj?²sY›qV6ªîº—ž‚3µ_x0011_-¹¬_x0002_ÖS{«Ú¦¶++ôÍ|3_±X¡_x0005_8_x000f_1ÖvµCmU__x001d_²C_x0016_–¯&amp;ÆúÇ^`íT»pÞ-¨ƒô@½[íT_x000b_ ¿°w«=à‰øvúé_x0001_z'&lt;/ì‚Ö_x0002_k/F­ý|¯Ó8µ_x001f_£Û_x0018__x001e_§öã*ÞËý'õ«{ÑBýç_x0018_÷ \‡¹?¤ñî0F±_x0013_&lt;Þ_x001d_Æhvïu_x001a_¿_x000e_¢%œÇ¯£¸ZóýIãÔqŒn™yœ:_x000e_×Qîïh_x001c_&lt;Š–s&lt;_x000e_žT§ÔiÜ%½ÔJ½LŸæûb·}À&gt;­Î€)VÕ?j¢_x0003_v*7¹{_x0006_tVQ\¦_x0017_j¢Tî_x0001_ûˆ}V_x0003_S¬¡«j¢#vF7•{_x000e_t^Q\¨çj¢Œî_x0011_û”}^]S¬­kh¢Sv„›Ñ½º¨(ÎÕ³5Q„{Ê¾b_T—À_x0014_ëéÚšèŠÕp/.+Š³õLM”Õ½b_·/«+`Št=MtÝÎî¢</t>
  </si>
  <si>
    <t xml:space="preserve">tUQœ©§k¢ìîuû¶}U]_x0003_Sl®_x001b_i¢Ûv._x0017_mP®ªVº¹¦|U]W_x0005_Ý\.ùo€§ëiú–º	"ÿ=» {SÝR·±~CMÓSõm´_x0015_tïÙwíÛê_x000e_˜bkÝJ_x0013_Ýµ_x000b_¹_x0005_Ý;DŠâT=I_x0013__x0015_rïÚØwÕ=0Å¶ºµ&amp;úÃ.â_x0016_rï_x0011_)Š“ô8MTÄýÃþÓþCÝ_x0007_Sl§Ûj¢?í(·ˆ{ŸHQ_x001c_§Gk¢(÷Oû¡ý§z¦ØA·ÓD_x000f_í¢n”û€HQ_x001c_­Gi¢¢îCû±ýPý_x0005_~e^˜.ºƒ~Ïc»—SÔ}¤þVUy]NS~¬_x001e_©qîx÷‚÷X=_x0001_¯+jÊÐrÁ;ïsŸ‚Ÿ¨Rº¼¦üD=U“Üqîyï‰z_x0006_®¨+hÊOÑrÞ;çM‚ÿ™z®(VÐ•õsöŸó¦¸ÏÕ_x000b_0ÅÒº”&amp;šâž„ÿ%”çªŒ.­)?W/Õ4èä_x0005_®¬+iÊ/ÙÉ›æ¾Vÿ¨7Šb_x0002_P_x0013_Íp·¹ÛÝ7ê-x¥Ye(¿†g»›4˜á¾_x0003_¿UïX{Ë4Ç–·ê=x•ùÍP~‡–¤Aò`Žû_x0001_ü^}`í=Ó&lt;wŽ›&lt;x¯&gt;‚3k</t>
  </si>
  <si>
    <t xml:space="preserve">å_x000f_hI_x001e_¤_x0008_æ¹ÿ‚?ªYûÈ´Àç¦_x0008_&gt;ªOàµfƒ¡ü/ZR_x0004_©ƒ_x0005_îgð'õ™µOL‹Ü_x0005_nêà“ú_x0002_Þ`6_x001a_ÊŸÑ’:H_x001b_</t>
  </si>
  <si>
    <t xml:space="preserve">r¿‚¿¨¯¬}aZâ.rÓ_x0006__Ô7ðF³ÙPþŠ–´Aú`‰ké¯h¡H™h™»ÄM_x001f_|S¶¶ôf3ÏP¶ô7•&gt;0Á2×_x0001_ÛÚaÍfZá.sM`k_x0017_&lt;ÏÌ5”_x001d_´˜@_x0007_+\_x000f_ìj5—i•»ÂÕ«}ð\3ÃPöÐ¢ƒÕî*7û:`Ígú</t>
  </si>
  <si>
    <t xml:space="preserve">êj××_x0002_&lt;ÃL7”_x0003_´¬v×¸¿¹_x0012_</t>
  </si>
  <si>
    <t xml:space="preserve">´dM0­…ºÆ_x0015_Z§›Ù†²DË_x001a_w»_x0016_»ÁÃ¿Ö¬)¦õP×¹J_x001b_ðl³ÀPÖhYçnp×»!°Ñ!Ö_x000c_ÓïP7¸FÇ_x0001_/0‹</t>
  </si>
  <si>
    <t xml:space="preserve">å_x0010_Z6¸_x001b_ÝßÝ0p_x001c__x001d_ÆZ_x001c_¦MP7ºqt\ðb³ÔP_x000e_CËFw³»É_x0007_Ž«ã±_x0016_—i_x000b_ÔÍn\_x001d__x001f_¼Ô</t>
  </si>
  <si>
    <t xml:space="preserve">7”ã¡e³»ÕÝâ&amp;Ç×	X‹Ï´</t>
  </si>
  <si>
    <t xml:space="preserve">êV7&gt;®î_x0004_z¹YiÞðµ_x001e__oÅU¾ÍM¤_x0013_ë$šb&gt;Ÿi‡{Ã½é&amp;ÑIÁÇÍ	C9_x0011_Znº_x0005_ƒ_x001d_n2pRŒµ¤L{Ü_x001d_hIª“ƒO˜S†r2´_x0014__x000c_</t>
  </si>
  <si>
    <t xml:space="preserve">_x0007_{ÜïÀÉõw¬%gÚçîq_x000b__x0007_Éu</t>
  </si>
  <si>
    <t xml:space="preserve">ð)sÆPþ_x000e_-…ƒ¨`Ÿ›_x0012_œB§d-_x0005_Ó_x0001_wŸ_x001b__x0015_¤Ð©ÀgÌyC9%Z¢‚bÁ_x0001_758•NÍZ*¦Cî_x0001_·XJ§_x0001_Ÿ7_x0017_</t>
  </si>
  <si>
    <t xml:space="preserve">åÔh)_x0016_”_x0008__x000e_¹iÁitZÖÒ0_x001d_q_x000f_¹%‚4:_x001d_ø¢¹l(§EK‰ TpÄM_x000f_N§Ó³–Žé˜{Ä-_x0015_¤Ó_x0019_À—Í_x001e_C9=ZJ_x0005_Ù‚cnFp_x0006_‘µ_x000c_L'Ücn¶ ƒ_x000e__x0007_ï1»</t>
  </si>
  <si>
    <t xml:space="preserve">åŒhÉ_x0016_d</t>
  </si>
  <si>
    <t xml:space="preserve">N¸™Àá:_x0013_káL§Ü_x0013_nÖ \G€w›m†r&amp;´d</t>
  </si>
  <si>
    <t xml:space="preserve">N»§ÜÌà_x0008_™µ_x0008_¦3PO»_x0011_:_x000b_x›Ùj(gFËi÷¬{ÆÍ</t>
  </si>
  <si>
    <t xml:space="preserve">Î¢³²–…é_x001c_Ô³n_x0016_</t>
  </si>
  <si>
    <t xml:space="preserve">¼Õì4”³¢å¬{Þ=çF‚³éHÖ²1]€zÞÍ¦³ƒwš}†r$ZÎ»_x0017_Ý_x000b_n_x000e_pvƒµìL— ^t³ëœà}æ ¡œ_x0003_-_x0017_ÝËî%7_x0017_8§ÎÅZN¦+P/»9unðAsØPÎ…–ËîU÷Š›_x0007_œ[ça-7Ó5¨WÝÜ:/ø°9j(çAËU÷º{ÍÍ_x0007_Î«ó±–—é_x0006_Ôën^\ÝùôQsÜ$ák=¯¾Ž«ü†[@_x0017_Ô…t_x0001_]Œ3Ñ_x001e_o¯·Ï+¤_x000b_ƒ‹ R.€–}Þ~oW_x0018_Z_x0014_´Bœ‰öÃ}Ð‹ÒÑà_x0012_ˆÑ¼M”&gt;è_x001d_Â_x0016_E±ma]”k_x0014_f:Œ*ûQ'_x001a_\˜ýE™öÃØ+_x0006__Q_x001c_K_x0001_ÎEq\{á?Œ:ÅÁEuIÎÅ¸ÎQ_x001c_iQl_B_x0017_å:QL‡Qç W_x0002_Î¢º_x0004_û‹2_x001d_„ÿ°W</t>
  </si>
  <si>
    <t xml:space="preserve">#c_x0019_Œ—/°¼Ä8YJOÂø8Í-£Ë‚)R&amp;šæžÆxZ</t>
  </si>
  <si>
    <t xml:space="preserve">ëåt)ÖË1M‚&gt;Þ-‡_x0011_¼_x0014_Æ|_x001a_ÛŸb&lt;/§Çc_x001c_ŸäVÀˆÿ=Æp_x001a_Û_x001f_cü¯ ÏaÜ¿à}¯S¤LtÁ»ˆ_x0011_¾_x0002_Ö+é</t>
  </si>
  <si>
    <t xml:space="preserve">¬Wb:_x0007_ý’W	£}_x0005_ŒÕ4†ÓØ_I_Â(~Î«‚ÙhUÝ_x001d_Or'ynZE'Å¬4•[UW_x0003_S¤L”ÊM'¿êàjº‹ê¬ªp[u=_x0006_jz·_x001a__x001c_5t5ž«ÒœµšN*_x0019_¡×„‡"½{ªÎ:½yª¡k)Öâ:5tF7_x0013_êÔ_x0004_×Ò5Y«Å_x0014__x000e_5“[_x000b_ŽÚº_x0016_ÏmiŽ[KgBõ_x0008_èuà¡Hïªj²Noªjëº`Šu¹Nm_x001d_áfá:uá­Åz_x001d_¦LÐ3»uá¨§ëò\˜æÄuu_x0016_TÏ</t>
  </si>
  <si>
    <t xml:space="preserve">½&gt;\_x0014_ë³Ÿôlð×Ç_x0013_A_x001d_M‘Þy_x0011_ess°_x001e__x0003_"½ÛjÀ:½Ùª§_x001b_b[Š</t>
  </si>
  <si>
    <t xml:space="preserve">yßõtV7_x0012_{®_x000f_n¨ë³Ö)_x001b_ÔH·!_x001c_tCžkÓœ»¡ŽÄÑdw_x001b_£r}M1†‰žËòàˆ_x001a_ã	:F¯Ç3ÛÏxZŽa=_x001c_-</t>
  </si>
  <si>
    <t xml:space="preserve">uS¸(6e?ÕÉ</t>
  </si>
  <si>
    <t xml:space="preserve">S8êkŠYoªs»x’v_x001b_éfðPlÆÇÓHgwsâxš‚›é¦¬5cÊ</t>
  </si>
  <si>
    <t xml:space="preserve">5§Û_x000c_Žæº_x0019_Ïñi®ßLçÄQæÂñ4Õ-tcÞo_x000b_¦¬Vn7?ü- 4c­)SN¨¹Ýæº%˜bK®ß\çr_x000b_ ~_x000b_pKÝ‚µ–Lù¡_x0016_p[ÂÑJ·äçˆëŠ¨öZÐm…Ù}K&lt;_x000f_Ðs_x0001_ù[é‚˜å_x0017_pÛ€[ë6¬µf*_x000c_µ_x0010_ê´AMŠmø˜¨Na_x001c_QkÌúÛà9ž_x0017_¨­µ.„ÙaÔi‹ù}_x001b_~&amp; g_x0003_ªS_x0004_óüvº=˜b{ö·ÓQn4ü-Àíu_x000b_ÖÚ3å‡_x001a_í¶‡£ƒnÏÏ</t>
  </si>
  <si>
    <t xml:space="preserve">ôÌÐ^G£JQø;â\QìÈß</t>
  </si>
  <si>
    <t xml:space="preserve">ù‹á›iõ_x0016_º=ë-˜¢¡çw;ÁÓQ_x000f_UCTcnë¤³YY­bn_x0007_Ý_x0019__x001e_Šy¿_x001d_tQ·_x0004_öÛ_x0011_ÜYwd­3S1¨%àï‚µ_x0007_x*éÂ:ù{9%Ü.º+ÖJ…Ê„º²ÞE÷rb¡wÔÝ°/Š”;qÒn6«3Ö;êÎ¬wd*_x0001_½˜Û_x001d_žnzœ_x001a_«:q[wËÊf•v»ê_x001e_ðPìÁõ»êX§</t>
  </si>
  <si>
    <t xml:space="preserve">Ž§_x001b_¸‡îÆZ_x000f_¦ÒPËº±`xXëªË„Ê†*YPnº'jR¤ÜýåÝ\V_x000f_¬wÓ=XïÆT_x0016_zi·_x0007_jôÔ_x0014_c¹ôJVy·_x0017_¶í©·¨Íª;ë½t_x0001_+_x0017_ôXÝ_x001b_k_x0014_{³_x001e_«+Y_x0015_Q©'Ö{éž¬÷b*ïVt_x000b_X±º_x000f_”²¡</t>
  </si>
  <si>
    <t xml:space="preserve">¡&gt;ÜFþ2Ø¢/¸îÏZ_x001f_=WÍQÑPËXý°mo=AW½¸­Ÿ.h_x0015_@ËO Þšb?ÖÒ%¬‚¬÷F•ŸXë«g©™ª_x0004_Ôhk|?éj¢\=T#´þ_x0012_ÖÏz _x001e_¤æw*»Ô¯¡¡¡_x0018_ë…ý=_x0010_Ú/š"e¢_x0017_vŒõÜþE_x000f__x0006_Sœ¬&amp;)¢çöSû_x0005_ôŸõ_x0010_Mqºš¦†°_x001e_c½´‡B_x001d_¦).PóÕÀÐ€Ð3û¥ý</t>
  </si>
  <si>
    <t xml:space="preserve">ú/Ð†rí!LÏìçh_x0019_Œõáz0ëÃ™žBb_x000f_×#À_x0014_7©Šè‰ý_x0008_{_x001e_ªGÂIq$oCuþÆ_x0016_#áøEä_x001a_¿0ý*ÏíQ ¡z_x0014_û‡êÅj_x0011_ž¯ÿ¶ŸÁ?</t>
  </si>
  <si>
    <t xml:space="preserve">Ïí#ùYœžÉÉ§q{_x0004_¶ÿUà:¿2=B¿ì_±&gt;RÿÊúH¦¿ ÿ</t>
  </si>
  <si>
    <t xml:space="preserve">}_x000c_&lt;_x0014_U£Õ_x0008_ÖoâHGë±pQ_x001c_ËþÑú¡ýþ‘XÿUdýW¦¿¡ÿe…cœ_x001e_Ëï_x0012_èÂXý€Þ&amp;Ø¨«ÇSuÎD7á¾aÇúX=žõ±L7 ?€&gt;_x0001__x001e_Š#Ôp5†õ_x000b_8¢qz"\_x0014_'²œþÓ¾_x000f_ÿX¬×cY_x001f_Ïôú</t>
  </si>
  <si>
    <t xml:space="preserve">{"_x001c_“ôD~_x0017_BïD&amp;êûô6ÄžÏd=½“™.À}ÕžŒõ‰z2ë_x0013_™®B¿oOÒS°Fq</t>
  </si>
  <si>
    <t xml:space="preserve">ë“ô_x001f_ö_x001d_è_x0013_±&gt;YOd}2Ó}èWí)pLÕSø</t>
  </si>
  <si>
    <t xml:space="preserve">½»™¢ïÐ[_x001b_{ªž¦§ëÛê–º¡®ªéðÜµïÙ·íéz_x0006_˜"e¢Ûö-öÏÀ¶SYŸÂt_x0017_ú_x001d_{_x0006__x001c_3õ_x000c_~GEïªfè[¨r_x001d_û¡gé)ìŸÅt_x0007_þköLð_x000c_=“µ_x0019_L×¡Þ²gá˜§èY|ìS˜®áèï@Ÿ©gëYüÎŒÞ‘~Ý¾bÏÖsÀ_x0014_çp­ÙúŠ}_x0019_•&amp;ƒçèÉ¬Íaº</t>
  </si>
  <si>
    <t xml:space="preserve">õ²=_x0007_Ž¹z_x000e_¿«£wvsôeT9_x0005_}_x001e_&lt;_x0014_çñ¾I¿Äç_x001e_¾‹É¬O`º</t>
  </si>
  <si>
    <t xml:space="preserve">ý‚=_x001f_&lt;OÓïb_x0013_¸~_x001f_¹€–¹z_x0001_¶¥¸€÷;WŸ²Ob¿óÀ_x000b_ô&lt;Ö_x0016_0]‚zÒ^ÇB½€ß5Ò;Ç_x0005_ú$Žæ_x0008_ü‹P“"åùì¿hŸ‡_x0011_x_x0001_ëó˜NB¿„ãY¤_x0017_ëù¬/ÖôûÞyèçà__x000c_…âbn#ÿ9´</t>
  </si>
  <si>
    <t xml:space="preserve">ÐK P¤ß_x000e__x0017_³N¿_x001c_.ÔKÁ_x0014_—òq.ÔGìÃ|œKá]Àú_x0012_¦“ÐOØKáX¦—ò»UzÇºT_x001f_ÆÑ_x001f_°—Ã³TÓï˜Kx›åš~Ç&lt;l/Ó+°Fq_x0005_ëËô_x0001_{?ô¥X_®—²¾œé0ôƒö</t>
  </si>
  <si>
    <t xml:space="preserve">8Vê_x0015_ü®÷”"Úê»¡¯‚‹"ý¶ºœuúeu%”_x0015_º—ê©Vq­•z7ôýöjý›^£)ÞÒ·™_x001e_xIü¤þ_x001a_½_x0016_L‘2QRÿ‘÷À[_x000b_Z§)ÞÖ÷˜_x001e_yIýïüõð¬ÕëÙ»–é1Ü¼uz_x0003_Ö(n`}þÎ_x0002_}­þ_x001d__x001e_Š”×s§ÞcïwÐ_x0006_ý;{70=…û‰·_x0011_žßõFöþÎô_x000c_î§Þ_x0006_TÜ¤)ÞÓ2=ñ¾óSù¿ëÍðP¤¼‘ë¼ðžy[À›õ_x0016_Ö63½„ú_x0002_u¶ÂCq+×§:¯P3x«ÞÌÚV¦_x0017_P_y›ô6x(nããÜ¤Sù¯qœ[ÁÛôVÖ¶1½‚ú_x001a_u¶c__x0014_)oá:ÿx/½_x001d_àíz_x0007_kÛ™Þ@ý_x0007_uvÂCq'_x001f_'Õy‹ãÜ_x000e_Þ©·³¶“é_x001f_¨o¡ïÂ¶_x0014_)ï`ý÷ÆÛ</t>
  </si>
  <si>
    <t xml:space="preserve">Þ¥w³¶‹é=ÔwÞN½_x0007__x001e_Š{x¿;õ[ï_x0003_ö»_x000b_¼Gïbm_x000f_Ó;¨_x001f_àßª÷ê|_x000e_ö2½ÅYøèm_x0003_oÕÛXÛÊô_x001a_ê+ÔÙ‡}Q¤¼›ëüë½÷öƒ÷éý¬ícú_x0004_õ_o_x001f__x001c__x0007_ô&gt;&gt;Æ_x0003_Lÿâ(?{{À»ô_x001e_Öv1}€ú_x000e_þƒØ–"åýìÿâ}ò_x000e__x000f_êC¬_x001d_dú</t>
  </si>
  <si>
    <t xml:space="preserve">õ‹w@_x001f_†‡âaÞï_x0001_ýÙû†ý_x001e__x0004__x001f_Ö_x0007_Y;Ìô_x0005_ê7èG°-EÊ‡X·ü¯ÞQð_x0011_}”µ#L6TË?¬ÁCñ_x0018_ï÷°þæ9þ_x0017_ï_x0008_ø˜&gt;ÂÚ1&amp;_x000b_ªã_x001f_ÑÇ±-EÊGYw}Û?_x0001_&gt;®O°vœÉƒêúÇôIx(žäý_x001e_ÓŽïû–_x001c_|R_x001f_gí$“_x000b_Õ‡~</t>
  </si>
  <si>
    <t xml:space="preserve">ÛR¤|‚õÀ÷üÓàSú4k§˜_x0004_ÔÀ?©ÏÀCñ_x000c_ï÷¤ö}‰ýž_x0002_ŸÑ§X;Ã_x0014_@•ÐÏb[Š”O³®|áŸ_x0003_ŸÕçX;Ë¤¡*ÿŒ&gt;_x000f__x000f_Åó¼ß3Zú_x0006_û=_x000b_&gt;¯Ï²vžIA5Ð/`[Š”Ï±_x001e_òµ_x0011_|A_dí_x0002_S_x001c_¨!ÿ¼¾_x0004__x000f_ÅK¼ßóÚøaØï_x0005_ð%}µKL!¨aÐ/c[Š”/²_x001e_×ã__x0001__ÖWX»Ì_x0014__x000f_j\ÿ’¾</t>
  </si>
  <si>
    <t xml:space="preserve">_x000f_Å«¼ßK:Ìý^_x0006__Õ—Y»Ê_x0014__x0017_j|è×°-EÊWXOàÇó¯ƒ¯éë¬]cJ_x0008_5Uß€‡â</t>
  </si>
  <si>
    <t xml:space="preserve">ÞïU_x001d_ßO„ý^_x0003_ßÐ×X»Á”j"è7±-EÊ×YOì'ôooê[¬ÝdJ_x0002_5±_x0013_ýõ-}“ûøß˜_x0012_£—O_x0002_ýš¾£oò±ÜaJŒ£Iæß_Ó7X»Æ”_x0008_j_x0002_ÿ6_x001c_wõm®}—))ª'÷ï€oê;¬ÝdJ_x0006_5±_x0017_ýòm}—ÇŠ5LÉ1Z$…ÿ†þCßáÏô_x0007_S2|ª_x0014_þ=8îë{\ç&gt;Ów¨“Ò¿Þýž¾Ï}ü:¦”èå¿Cý;ú¾ËÇù€)9Ž3µÿŽ»ú_x0001_×¸Ë”_x001a_U’û€îè?Ø{‡)_x0005_ÜÉü‡¨|_Ç7›8ß×_x000f_u_x001a_ÔOéÿ_x0005_~ ÿbí_x0001_SZ¨©q&lt;ÁC‘òC&gt;ž´~_x001a_ÿ‘þ_x001b_kƒÍp_x0013_ÏÄ7_x000f_õ#ÎO_x000f_ý!|ôCö?bJ_x0003_:ÿ1ø/=Ä_x000c_6¸í±Î5-Žÿ	Ö(&gt;aŽ?#ô¿°þXÿÅúc¦´Ð3øOàøC?ácüƒ)#Ž2…ÿ_x0014_ž'úg3Ä&lt;æmžêp¸3Âÿ_x000c_L‘òSögòÃq~žÿ`ý	S</t>
  </si>
  <si>
    <t xml:space="preserve">è_x0019_ýçð&lt;Ó_x0003_ÍÏæ)·=×_x0011_pgòŸÁñB?ã}¾`Ê„½fö_`ý†~Áú</t>
  </si>
  <si>
    <t xml:space="preserve">¦ÌÐ_x0013_áºº</t>
  </si>
  <si>
    <t xml:space="preserve">¾Á÷Ê_x000b_¦D¸[2£ÎKÔ¤Hù9×ÉâG ÎKð_x000b_ÖŸ1e†žÉ_x0005_ÏKÝÏ_x000c_4Ï¹í•Î</t>
  </si>
  <si>
    <t xml:space="preserve">w_x0016_ÿ5_x001c_Wõk®}•)_x001b_ªÇ÷_býµ~Éúk¦</t>
  </si>
  <si>
    <t xml:space="preserve">Ð³á¾»„µ«Ü7¼fŠÞ!_x001b_üÿ &amp;EÊ¯Ø_x001f_égEýÀ¯YÉ”</t>
  </si>
  <si>
    <t xml:space="preserve">z_x0016_ÿ</t>
  </si>
  <si>
    <t xml:space="preserve">&lt;ÿèŸL?óŠÛÞèìpGúoá¸¤ßríKL9P=Ìÿ_x0007_ëoõ?¬¿eŠ„ž_x0003_ýÌy¬]â¾ð-S_x0018_zÃ_x001c_ð¿CMŠ”ß°?§Ÿ_x001d_õßß²þ_x000f_S_x000e_è‘þ{xÞéÞæ'ó†ÛÞë\pçô?Àq^àÚç™r£ºñßaýƒ~Çú_x0007_¦œÐs£_=ƒµóÜ÷`2èýsÃÿ_x0011_5)R~Ïþ&lt;~.Ôÿ_x0008_þÀú;¦ÜÐsúÿÂóQ÷1½Í{nûWç…;ÿ	Ž3ú_x0013_×&gt;Ã”_x000f_Õ¥ÿ_x0011_ëŸôGÖ?1åž_x000f_ãÈI¬á±î_x0013_“Äh—_x000f_þÏ¨I‘ò¿ìÏïçEýÏàO¬dÊ_x0007_=ÿ_x0005_žÏº¯écþå¶/ºÜùý¯pœÔ_¹öI¦‚¨îûŸ±þUfý+S~è_x0005_1n_x001e_ÃÚI_x001e_Û¿2ù¾_x0003_ý³þ†š_x0014_)a!¿ê_x0003_eý3SAèù}Ë|ÒßôåüM[¦0Ü…|Û|EeŠ_y_x001f_¶)‚êŽÿ</t>
  </si>
  <si>
    <t xml:space="preserve">ë¶ùÆû´</t>
  </si>
  <si>
    <t xml:space="preserve">Q!èE0O8Œõc&lt;—!æ	ß¼"ð;Æ2_x0014_)[ìò_x000b_£¾_x0003_¦Hù_x001b_×Â~]x_x001c_3Àôçì_x0018_×DÃ_x001d_å{¨yXS¤LT_x0014_{Å\_x0007_ëžqX÷˜¢ _x0017_Å¼è&lt;‡yþF:Í‹&gt;{E}Çø¨I‘²Ëþb~4êû`u‡©(ô(?€Ç7¿àˆ\n_x000b_Lq¸‹ù_x0002_Ž_x0003_Zð&gt;i_x001f_Â”À^?{&gt;Ö…ñY_x0017_LÅ —ð_x000f_`_x0006_)Ì_x0001_žÛ’NóÀ_x000f_^	ß7_x0012_5)R_x000e_Ø_Ò/Žú_x0012_</t>
  </si>
  <si>
    <t xml:space="preserve">X÷™J@/æ+x¤_x0019_„#</t>
  </si>
  <si>
    <t xml:space="preserve">¸M™Rp—ô5_x001c_{´æ}Ò&gt;´)½~ð$Öµ‘¬k¦’ÐKû{0“Öf_x000f_ÏåI§ùí[¯´¿_x0017_k;õ^Ö¨m¯þ_x0008_õ-ê_x0018_ì‹"eÅuÊø¥°__x0003_Ö¬K¦ÒÐKú_x0006_´W_x001b_Þ'ÍÑ)ƒ½~ôBØÖ˜aø_x0004_Š·	™²¨R_x0006_ûƒ5ŠqX§ý–ƒn°_x001e_2_x0014_)_x0013_•ñËùeý8plÓq¸ö6¦r¨þÚ_x000b_ƒ'Ž_x0019_Š=„x›0S_x001e_îrþ6_x001d__x0017_k_x0014_ã²NÏ_x000b__x0015_ ÇÁz˜¡H™¨œ_Á/ïÇ…c“¦H™¨_x0002_ž³Rùñà‰‹Qv(ç¸_x0018_mÓÃ]Áß„1&lt;®ù_x0013_ãk|Öé¹</t>
  </si>
  <si>
    <t xml:space="preserve">ô¸_x0018_ã™¸&lt;&amp;ÿ­‰*@Oï'0	M"C±´)Ãôƒÿ“ßßOd_x0012_ƒ)R&amp;êïWñð_x0013_ƒ’_x0018_ŠeLy¦*p_x000f_ô“Â“Ø$eob¦ªpWñ“˜dX£˜Œõ$f _</t>
  </si>
  <si>
    <t xml:space="preserve">zb“_x001c__x001e_Š”“rê~U?9(™IÎÞdLÕá®æ_x0007_Oró_x001d_{“3Õ€»ºŸ_x000c__x0015_S_x0018_ŠåÍ÷LÕp4ƒQ'%&lt;_x0014_)Çujù5üTà”&amp;_x0015_k)™jC­…:©á¡˜šëS:¨Ÿ_x0012_œÚ¤d-5S-¨uü_x0014_&amp;</t>
  </si>
  <si>
    <t xml:space="preserve">&lt;_x0014_Óðq¦0ƒýº8ÎÔà4&amp;5ki˜ê@­‹:i±/Š”Sqz~m?_x001d_8­IÇZZ¦úPë¡Nzx(¦çã¤:</t>
  </si>
  <si>
    <t xml:space="preserve">pœiÁéMZÖÒ3ÕƒÚz_x0006_lK‘r:Öcüú~Fp_x0006_“‘µ_x000c_L</t>
  </si>
  <si>
    <t xml:space="preserve">¡ÆøéM8&lt;_x0014_Ãy¿éM_x0003_¿_x0011_ö›_x0001__x001c_n2°_x0016_Î_x0014__x0003_µ_x0011_ü©M&amp;“žÏA&amp;¦_x0006_8_x000b_ý4àÔ&amp;</t>
  </si>
  <si>
    <t xml:space="preserve">k©™êB­ƒ:_x0011_Ø_x0017_EÊ_x0019_¹N_x0013_¿¡Ÿ_x0019__x001c_a2³_x0016_ÁÔ_x0014_j_x0013_?_x0002_Ž</t>
  </si>
  <si>
    <t xml:space="preserve">&amp;‚1_x000b_S_x0013__x001c_e3?_x001c_œÁ„³–©_x0011_Ô_x0018_ø³b[Š”3³¿¹ßÔÏ_x0006_Îj²±–•©_x0005_Ôæ~_x0016__x0013_	_x000f_ÅHÞo_x0016_ÓÌo‰ýf_x0005_Gš¬¬E25‡Ú_x0012_zvlK‘r6Ö[ù-ü_x001c_àì&amp;_x0007_kÙ™ZCmåGšœðPÌÉû4-ý6ØovpN“µœL­ ¶ž_x000b_ÛR¤œƒõ¶~k?78—ÉÍZ.¦vPÛú9M_x001e_x(æáýæ4müöØo.p_x001e_“‹µ&lt;Lm¡¶‡ž_x0017_ÛR¤œ›õ_x000e_~;?_x001f_8¯ÉÇZ^¦ŽP;øyL~x(æçýæ1íýNØo^p~“—µüL_x001d_ v‚^ÛR¤œõÎ~G¿ ¸€)ÈZ_x0001_¦.P;ûùM!x(_x0016_âýæ7ü®Øo_x0001_p!S€µBL¡v…^_x0018_ÛR¤\õn~_x0017_¿_x0008_¸°)ÂZa¦îP»ù…L_x0014_&lt;_x0014_£x¿…LW¿_x0007_ö[_x0018__x001c_e</t>
  </si>
  <si>
    <t xml:space="preserve">³_x0016_ÅÔ</t>
  </si>
  <si>
    <t xml:space="preserve">j_x000f_èÑØ–"å"¬ÇúÝý¢àhS”µh¦žPcý(S_x000c__x001e_ŠÅx¿Q¦‡ß_x000b_û_x0006__x0017_3Ñ¬_x0015_cŠ…Ú_x000b_zqlK‘rQÖ{û=ý_x0012_àâ¦_x0004_kÅ™ú@íí_x0017_3%á¡X’÷[Ìôòûb¿ÅÁ%MqÖJ2õ†Ú_x0017_z)lK‘r	Öûù}üÒàR¦4k¥˜~‚ÚÏ/…þº´)Å}|B¦~è·‚^Ü”5¥øXÊ2õÃÑ_x000c_ðK‚‹›’¬_x0015_gê_x000b_µ·__x0006_Žr¦_x000c_×.ÇÔ_x001f_ÕöË‚K™²¬•b_x001a_µŸ__x000e_ýr_x0019_SŽÇŠDL?£î_x000f_ISÁ”åÏTi&gt;Õ ¿&lt;_x001c__x0015_My®S‘i êüâWDï^ÞTä&gt;&gt;	Ó/èå_x0007_¢~Yóƒ)ÇÇù_x0003_ÓÏ8Î!þ_x000f_p”3?prLCPåg¿_x0002_¨¬©ÀÞ²Lƒà_x001e_àWBåŠ¦_x0017_ªÏÛT2CQÿ_x0017_¿2ø_x0007_S™µ_x001f_˜†A_x001d_‚ã©_x000c__x000f_EÊ•øx†ùCý*æG¬M2ÓLOT«dª˜áþ_x0008_è•à«b*±¿</t>
  </si>
  <si>
    <t xml:space="preserve">ÓPø‡ûUÁ•ÍdlQ…Ûªš‘P‡áø«ab5ÖéøGA¯Œõª¦2ëU™†A_x001f_éWƒ£‚©ÆÇXi_x0014_Žr__x001d_žjf_x001c_öP•·©nFÃ=</t>
  </si>
  <si>
    <t xml:space="preserve">þ_x001a_`Š”«³ÿW4ÎO</t>
  </si>
  <si>
    <t xml:space="preserve">p_x0005_Ö«1</t>
  </si>
  <si>
    <t xml:space="preserve">‚&gt;Ê¯	O</t>
  </si>
  <si>
    <t xml:space="preserve">3_x001e_•ªs[M3_x0006_î_ý_x001a_pÔ25xŸµ˜~Å^Çúµ°^ÒÔb½$ÓXè}q]_x0015__x0003_—ä{¥_x0016_S_Ü-cQ§6jR¤\“ëŒóÇ Nmp-Ök0…þ«__x0007_žÚf4Ž¨&amp;·Õ1ãá_x001e_ç×…£˜©Ëµ‹1M@õ^~m¬×5µY¯Ë4_x000e_ú_x0004_ÜwQX+Æ}C]¦^è_x001d_&amp;À__x000f_5)R®Ãþ‰þxÔ¯_x0007_®Ëzm¦	ÐÇùõá©g~Å_x0011_Õá¶úf_x0012_Ü_x0013_ý_x0006_pD™_x0006_\;Ši2ª÷ðëa½©Çz_x0003_¦‰Ð'£Ÿ)„µ(î_x000b__x001b_0õ@o8_x0019_þ_x0018_Ô¤H¹&gt;û§ø“P?_x0006_Ü€õzL“¡Oô_x001b_Â_x0013_cFàˆês[C3_x0015_î)~#8</t>
  </si>
  <si>
    <t xml:space="preserve">™F\»_x0010_Ó4TïêÇ`½‘‰a½_x0011_Ó_x0014_èÓÐ¯æÇZ!îû_x001b_1uEï?</t>
  </si>
  <si>
    <t xml:space="preserve">þÆ¨I‘rCöO÷§¢~cp#Öc˜¦AŸâ7§±_x0019_‰#jÈmMÌ_x000c_¸§ûMáÈošríüL3Q½“ß_x0018_ëMMcÖ›2M‡&gt;_x0013_ãH_x001e_¬åç±®)S'Œv3áo†š_x0014_)7aÿ</t>
  </si>
  <si>
    <t xml:space="preserve">_x0006_ê7_x0003_7e½1ÓLèÓýæð43£pDM¸­¹™</t>
  </si>
  <si>
    <t xml:space="preserve">÷</t>
  </si>
  <si>
    <t xml:space="preserve">¿_x0005__x001c_yL_x000b_®‡i_x000e_ª·÷›a½…iÆz_x000b_¦YÐç`ÜÌ‰µ&lt;&lt;¶·`jÑ}_x000e_ü-Q“"åæìŸëÏFý–à_x0016_¬7cš_x0003_}–ß</t>
  </si>
  <si>
    <t xml:space="preserve">ž–f_x000c_Ž¨9·µ2óàžë·†#§iÍµs2ÍGõ6~K¬·6-YoÍ4_x0017_ú|Ì_x0013_"±–“ç2­™à…ÞÒ´AMŠ”[±?_x000f_õÛ€[³Þ’i&gt;ô¹~[xÚ˜±8¢VÜÖÖ</t>
  </si>
  <si>
    <t xml:space="preserve">„{ß_x000e_ŽHÓŽkG2-¢ê~_x001b_¬·3mXoÇ´ú"Ì‹²`-’çoí˜Zbþ¶_x0008_þö¨I‘r[ö/ö_x0017_¢~{p;ÖÛ0-‚¾ÀïO{3_x0011_GÔ–Û:˜%p/ö;Â‘ÅtäÚY˜–¢z3¿=Ö;šö¬wdZ_x000c_})æáXËÂsÛŽLÍ0»]</t>
  </si>
  <si>
    <t xml:space="preserve">'Ô¤H¹_x0003_û—ùKP¿_x0013_¸#ëí™–B_ìw†§“™€#êÀmÍr¸—ù]à_x0008_7]¸v8Ó</t>
  </si>
  <si>
    <t xml:space="preserve">ToäwÂz_x0017_Ó‰õ.LË ¯Àü6=ÖÂy.ß…©_x0011_fó+üLàô&amp;_x0013_ké™_x001a_Cm€:]±/Š”;s•þrì·+¸_x000b_ë˜V@_æw_x0005_e2]¹N&amp;¦•¨ÓØï†m»š©ø_x0004_y›nf_x0015_ª¬Ä~»cbwÖi¿«¡wÅz7Ó•õnL+¡¯ò»Ã‘ÆtçÚi˜V£z]¿_x0007_&lt;ÝÍ_x0014_ì¡_x001b_oÓÃü_x0006_÷j&lt;/Äbb</t>
  </si>
  <si>
    <t xml:space="preserve">ëô¼°_x0006_zw¬÷0ÝYïÁ´_x001a_úo~</t>
  </si>
  <si>
    <t xml:space="preserve">_x001c_)L</t>
  </si>
  <si>
    <t xml:space="preserve">×NÁ´_x0006_Õ_x0007_û=á‰Å(;…s</t>
  </si>
  <si>
    <t xml:space="preserve">FÛ_x0011_p¯ÁsY/¬}ñµ_x0017_ëô\6_x0014_z</t>
  </si>
  <si>
    <t xml:space="preserve">Ö{šX_x001e_“dZ_x0003_}„ßÛô1}Í{~göE÷5½M.?¯_Àïg~_x0002_¿âwïuoÓÏdõ³û¹ ÷†Ÿ"å¾¬ç‚¿¯éo_x0006_˜/šÞ-¹ ¾¦€_Ø†ÿg3Ðôã÷Æô^—ÞÓ†û_x0011_ð_x000f_0ƒ_x000c_EÊƒØ_x001f_í—‚¿/ÖúqíALYQ½”?Àü‚5—ßÍ(Ð_x0013_í_x0017_gÿ`Ô¦Hùgö§Ã_x001e_úÁ3Øôã_x001a_ƒ™²ÂÎ_x001f_l†Àõˆß?Õ?£%Ÿ_x0001_þAf(˜âPö_x000f_2¥üòð_x000f_2Ã (~ç_x0011__x0006_"½</t>
  </si>
  <si>
    <t xml:space="preserve">Z†šáp…™xæoýH_x000f_FKy?=ü#Ð£ŽB_x001f_O}psÐ_x0008_Œ;3Ð“ÆH4_x0002_c#]</t>
  </si>
  <si>
    <t xml:space="preserve">A_x0018_¹1_x001e_M…&gt;_x0002_.Š”G±&gt;_x0015_þQèyÆ¢_x0002_õUmA£Ð?ÏÃ_x001d_?_x001a_3ñf4ÏChž@ãþhŒü£à™`(RžÀþ…¸¢Gƒ&amp;˜Ñ\{_x0002_ÓxT_îÅ;_x0001_•é^ï_x000c__x001a_‹þm	û'¡6EÊãØ?_x001c_{_x0018_</t>
  </si>
  <si>
    <t xml:space="preserve">Ï$3škLb_x001a__x000f_÷p_x0012_fVã0w£¹XuÐ$Ì÷FÂ?_x0001_Wæ$Cq</t>
  </si>
  <si>
    <t xml:space="preserve">û' ø</t>
  </si>
  <si>
    <t xml:space="preserve">þ	¸#¦`t_x000f_õ‘¾</t>
  </si>
  <si>
    <t xml:space="preserve">-Sp-O‚Ò_x0013_Wg_x0015_Ð_x0014_Ü/#àŸnf˜™Fh_Sži¦›5îj7_x0008_fšY`Š”‰‚@_x0004_kÜÙàYFi¡§sÛl³ŽþJ$˜_x0003_Ç_x000c_3‡kÌ`RA_x0010_¬vga}Ž™Åú_x001c_&amp;_x0001_]_x0005_3Ì\¬ùÚÕsYŸaV»_x001a_ú_x001c_èóÌ_x001c_þû_x0017_[Ïã:_x001a__x0017_å</t>
  </si>
  <si>
    <t xml:space="preserve">3_x001f_û¢Hy6×	_x0005_ëÜ_x0005_àùÆh¥gsÛ_x0002_³Á]ç†‚…àYf!k³˜Âà_x0017_Á|Ð_x0002_C‘2Q(_x0008__x000b_6¸_x000b_á™c_x0016_²w_x000e_S_x0018_Ü*XZd_x0016_°_x0011_Ó_x0006_7</t>
  </si>
  <si>
    <t xml:space="preserve">ˆ_x001b_</t>
  </si>
  <si>
    <t xml:space="preserve">2‹Á‹øïVŒ&amp;Š_x001b_lt7¸‹AKÌbö.aÚèÆ</t>
  </si>
  <si>
    <t xml:space="preserve">âãx–@YÈÚ"¦0¨qƒ%f)&lt;KøïYâh¢øÁfw£»_x0014_´Ì</t>
  </si>
  <si>
    <t xml:space="preserve">eÿ2¦Ínü a°Ì</t>
  </si>
  <si>
    <t xml:space="preserve">_x0007_/ã¿g‰«‰_x0012__x0006_[ÝÍî</t>
  </si>
  <si>
    <t xml:space="preserve">Ð_x0012_³‚½K˜_x0012_Ã_x001d_?XŽõ_x0015_f9ë+˜¶º	ƒÄ8ž_x0015_p-dm	S_x0018_ÔøÁ</t>
  </si>
  <si>
    <t xml:space="preserve">³_x0012__x001e_Š	u|½œëlw·º« ¬0oÕ_x001b_µ’·Ye’BO_x000c_ÿj0EÊ«ØŸ</t>
  </si>
  <si>
    <t xml:space="preserve">H_x001a_ü_x0006_^mÞ«·j_x0015_·ýf’CM_x0016_¬6kÀ_x0014_)_x0013_%_x000b_¾_x000b_’_x0007_k@+Ì_x001a_ö®`ú_x000e_îÄÁZxÖ˜ê½ú·YkRÀý_x001d_Ž_x001d_\_x0014_×±ŸŽ?%üëàYaÖ±w_x0005_SJ¸éóÎ_x0001_/äïv_x001d_S_x0018_¾Ý”ØïzÔ¤Hy-ï7U_x0002_uÖƒ×±¾†)%ôï‚</t>
  </si>
  <si>
    <t xml:space="preserve">ð¬7ŸÔGµ–Û6˜Ôp§</t>
  </si>
  <si>
    <t xml:space="preserve">ÖÃ±Á¬çÚ_x001b_˜R¡zjø×™ßÍ_x0006_ÖgJ</t>
  </si>
  <si>
    <t xml:space="preserve">z+·í4çÝ³nD°_x000b_Žmf_x0017_×ØÆ”%È_x0014_œvw`}—ÙÁú.¦_x0008_èY‚mf7Ö"t¸ÞÍú6sÚÍ</t>
  </si>
  <si>
    <t xml:space="preserve">}_x0017_ô=f_x0017_ÿ=Q_x0006_½‡ëd</t>
  </si>
  <si>
    <t xml:space="preserve">²_x0005_;Ì^ì‹"å\'28ïî_x0003_ï5Ùu6½“Ûö™‹îy72Ø_x000f_Þaö³¶ƒ)_x0007_ü_x0011_Á^Ð&gt;C‘2Qd#¸èî‡g—ÙÏÞ]L9àÎ_x0012_ì_x0003__x001d_0ûØ€é¢›#È_x0019__x001c_0_x0007_Á_x0007_øï€²k¢œÁe÷¢{_x0010_tÈ_x001c_dï!¦ËnÎ 7Žç_x0010_”ý¬_x001d_`Ê_x0001_5gpÈ_x001c_†ç_x0010_ÿ}PNM”;¸ê^v_x000f_ƒŽ˜Ãì?ÂtÕÍ_x001d_ä</t>
  </si>
  <si>
    <t xml:space="preserve">Ž˜£à#ü÷A¹5QÞàº{Õ=_x0006_:dŽ±÷_x0010_S~¸s_x0007_G±~Ì_x001c_eý_x0018_Óu7o_x001f_Çs_x000c_®ý¬_x001d_bÊ_x0001_5wpÌ_x001c_‡‡b~W_x001f_å:7Ýëî	(ÇLRD_x001f_çmN˜‚ÐóÃ_x0012_L‘ò	ö_x0017_</t>
  </si>
  <si>
    <t xml:space="preserve">_x0006_§À'MrTŸà¶S¦0ÔBÁIs_x001a_L‘2Q¡ HP88</t>
  </si>
  <si>
    <t xml:space="preserve">:fN³÷_x0018_S_x0011_¸ó_x0007_gà9mRèäú_x0014_osÆDÁ]_x0004_Ç_x0016_.ŠgÙOÇ_x001f_</t>
  </si>
  <si>
    <t xml:space="preserve">ÿYxŽ™³ì=Æ_x0014_</t>
  </si>
  <si>
    <t xml:space="preserve">7}Þ]àýüÝžeÊo7_x001a_û=‡š_x0014_)Ÿáý_x0016_</t>
  </si>
  <si>
    <t xml:space="preserve">¢Pç_x001c_ø</t>
  </si>
  <si>
    <t xml:space="preserve">ë§™¢¡_x0017_	ÎÃsÎ¤Ò)ô_x0019_n;oŠÁ]48_x0007_ÇysŽkŸg*ŠêÅà?k.˜ó¬_`*_x0006_½xpÁ\_x0004__à¿ãK¥‰Š_x0007_%à¿_x0004_:k.±÷</t>
  </si>
  <si>
    <t xml:space="preserve">SI¸£ƒ‹X¿d.²~‰©_x0004_ô’¸_.Áµ‹µ³LY F£Îex.ñßý¥Ñ_x0017_¹N)ìa—¹_x0002_¦x…·!ilq_x0019_|Å\fí</t>
  </si>
  <si>
    <t xml:space="preserve">S)¨¥ƒ=à]f_x000f_k»˜²AÍ_x0012_\_x0001_]6Wøï_x0004_Ói¢Ò¸KK_x0005_WÍ5sÝ_x000c_</t>
  </si>
  <si>
    <t xml:space="preserve">Á2_x0014_Ë P}«_x0015_cÝ07Í-³$´8”#”=tËÜ0©TÎ'÷–¹</t>
  </si>
  <si>
    <t xml:space="preserve">î_x0010_j_x001f_Ê_x001a_Ê_x0016_º_x0001_Ï'÷‰›Ú¹cîš{&amp;u(U¨Q¨aèž¹cî¸·ÝæÞ=ó_x0007_˜â´Ðô_x0010_Qs/®sÇý_x0003_tßPl_x0018_ª_x001f_"Šë4÷Zz÷ÍŸ`Š“CÓBD-½_x0013_×ù_x0013_ôÀP¬_x001f_ª_x001a_"</t>
  </si>
  <si>
    <t xml:space="preserve">9-½ÖÞ_x0003_ó_x0010_LqThrˆ¨µ§œó_x0010_ô—¡X5T9D¤œÖ^[ï/ó_x0008_LqxhTˆ¨­'_x001c_å&lt;_x0002_ým(V_x000e_}_x001f_"_x0012_N[¯£÷·y_x000c_¦øKhxˆ¨£ç;Ây_x000c_zb(~_x001f_*_x001f_"òŽ^¬÷Ä&lt;_x0005_Sì_x001f_ú%D_x0014_ëYŽï&lt;_x0005_=3_x0014_Ë‡J‡ˆ</t>
  </si>
  <si>
    <t xml:space="preserve">'Öëí=3ÏÁ_x0014_</t>
  </si>
  <si>
    <t xml:space="preserve">õ_x000f__x0011_õö_x001c_Çrž™_x0017_ÐJ‡J…(?g½—ã8/ÌK¬Qì_x0013_ú)DÔËqY_x0005_þ_x000f_EßPŸÐKÖ_x001f_Û®óÚücÞðÿ_x0018__x001a__x001a__x001c_zc^_x001b_ú/_x0012__x001f_ì7æ-˜bµPõ_x0010_Ñ_x0007_»³SÂz_x000b_zg(_x000e__x000e_</t>
  </si>
  <si>
    <t xml:space="preserve">_x000c__x0011_uv&gt;Ø¯lú¯_x0018_oùcT_x0008_U</t>
  </si>
  <si>
    <t xml:space="preserve">_x0011_ÑÇèìÐÞ ÿŠñÎÐß.ü÷ÿ1^ÙÏlú_x000f__x001b_ô_4&gt;_x001a_ú[ŽÿþŸ_x0006_ý%_x0007_ý_x0017_ùi_x000c__x0008_õ_x000b__x0011_ÑÓ°Í'0EúÛ_x0014_"Û‰u*YŸ@ô_6þ_sß_x0019__x0016_E_x0012_µ;‰Üä_x0019_@%™³¢«+qzºÇ„	_x0015__x0003_*&amp;DEÁ„	_x0003__x0002__x0006_D]_x0015__x0003_FTÌ9aV˜îiÌ9­9çœÓî*ÞS5gdd×ïÛ»Þ_x001f_·}Þ®SoWWW_x0017__x0015_Î©ÓSþé0Š_x0019_É_x0010_i¨B_x000e_oö_x0019_Þõ/_x0007_²_x000f_ùÍ_tÿ</t>
  </si>
  <si>
    <t xml:space="preserve">ò_x000b_›BxW_x0019_Cö_x000f_!¿á0í¡“-•‘1È._x001a_r†ü†Ã´ŸÆ[y´Œì¢¡ {iD2m˜zÌ¯_x000c_ÙMc´BÁ(%ç©pG)¦$3Zñ^þV®_x0004_NÅs_x001b_¦_x001d_•ÞËG+f*TŒ_x0015_È^L	f_x001a_Ü¡„+3_x0015__x001f_åïåÖÀ«˜L`KÀU/Æ“ù"ÿ('ém_x0018_kÈ!ŠñÎ_x0013_®ÌTd*¾ÈmµafÂ_x001d_žpÅƒQ3ŽÀf*l_x0018_;Æ_x0016_RÇ2_x001a_àÔp%S1]á¨°_x0007_ÃŽat_x000c__x0007_Wz1</t>
  </si>
  <si>
    <t xml:space="preserve">HŽÀËT_x000c_ãÈØC\ËdCn:d*</t>
  </si>
  <si>
    <t xml:space="preserve">¤w„ÔNÀ²:Ž	_x0003_I_x0003_©_x000b_•NŒ3Ü_x0011_Æ„29p‡_x0016_¤Be	…Fá_x000c_©]€</t>
  </si>
  <si>
    <t xml:space="preserve">ƒÔ}™_x0010_J(</t>
  </si>
  <si>
    <t xml:space="preserve">•Ÿ•.Œ+Ü_x0011_Â_x0004_2ËàŽP&gt;+K)J(\!µ_x001b_°!:	_x0006_©”â³ò/¥_x001b_ã_x000e_w_x0004_3A0¢</t>
  </si>
  <si>
    <t xml:space="preserve">_x0003_6˜ùKé£(¥PÃûxÐò_x000f_¡u¡¦åÏTZQÓºY_x0002_å7½ï_x0017_¹£‚ÔŠ_x0017_­›(f8Ög&amp;Ô?©yOZÿ_x001b_á_x000e_S}~”‘“Z/Ië~8“D%Rû£_x0015_%áoZ‚þ½7Á_x001d_%èß÷-üe¼a_x0004_óeºÂ(v_x000b_Æ-_Æ›¹_x000e_ãØM¥/ã_x0007_ò&lt;f&gt;</t>
  </si>
  <si>
    <t xml:space="preserve">½!ÍM¥«âºÒ_x001f_d?¦;ÜAB?ÆŸ¹­¼_x000e_Wü˜Ò Ïg_x0016_ÐÐ_x001f_®¸*Ü_x0015_·•e@.Íô€;HXš)ÃÜUÞVº+J3eA^À</t>
  </si>
  <si>
    <t xml:space="preserve">¤a_x0019_¸â®P+î*Ë\–é	w°</t>
  </si>
  <si>
    <t xml:space="preserve">SŽ¹¯¼«T+Ê2åA^È</t>
  </si>
  <si>
    <t xml:space="preserve">¢a9¸¢Vx(î++€\žé</t>
  </si>
  <si>
    <t xml:space="preserve">w°&lt;Sy¨¼¯ôP”g*‚¼ˆYJÃ</t>
  </si>
  <si>
    <t xml:space="preserve">pÅCQRñPY	äŠL_x001f_¸ƒ„_x0015_™JÌcåCeIEE¦2ÈK™å4¬_x0004_WJ*¼_x0015_•U@®_x000c_£_x001f__x001a_V†Yà©ò±Ò[Q_x0019_fƒ*z%Ì	7_x001c_ªÀ_x0015_o…¯â©²_x001a_Ì_x001e_5˜~´-_x0004_TÑ«È_¾_x0006_S_x0013_ä_x0015_Ì*_x001a_Vƒ+&gt;</t>
  </si>
  <si>
    <t xml:space="preserve">?…^_x0015_rM¦?ÜAÂšLÓX¥Wù)j2µ@^Å¬¡a\ñS”V4†ôµ˜Ú_x000c_9¯aÖQ©±ª´¢¬¢6ó_x000b_Èä&lt;_x0008_r#RYEkUcU_x001d_`j3Ã€%am¦_x000e_ó^ÙZEÒ×_x0005_y_x001d_³†uhúòŠ÷Ê:_x0010_ÿ•!ç</t>
  </si>
  <si>
    <t xml:space="preserve">ÐR~¥éËCKù_x0015_ÚN_x001d_:.$Anuè¸_x0001_#„2_x0010_Þ2˜Yó¦©ý“y3˜ö•_x0004_Ú‡_x0002_±ý“_x001e__x0013_JûJ_x000e_ÜABSÿ"=&amp;„öÅ¾Ì@_x001a_šú_x0017_é‘ZÚ_x0017_³iŸ_x000b_ÃþKzd_x0018_íë_x0003_™Á44õ_Òãu´¯Ï¤}šÅñôx_x0016_zœ_x000e_R_x000f_¡ã‰i| ã	_x000f_³S}˜sž;èé¸ú_x0005_æ‘$ÕP…_x001e_FåúŒžŽÍdŒÖ3I*²o’ži_x0008__x001c_9“°_x0001_å‡Á_x0015_=ÌŠ</t>
  </si>
  <si>
    <t xml:space="preserve">až#ó_x001d_¹Fø¡p¥_x0001_È™_x0006_”#ó_x0002__x0019_ÿ‡©êË_x001a_1áÀs8½Öˆ_x0019_ª_x001a__x0002_é_x001b_B¼1Óò©4_x000c_øú²pHÑ„	§s/™ƒÃ™!?U8Ó_x0014_R‘sSšžð	¾	ÄÃ™&amp;”_x000f_§R?à‡¨šÂlÖ˜iJç42·5e_x0012_T_x0003__x0014_õeM!Es¦)Õ_x0005_ˆN@ø~ ?4eZ@ZrnÁ´¢R‚ª?ÜÑœ‰™œ#è3š3}Tqð„_x0008_Z2_x0011_T_x0007_!ºH_x0004__x0013__x0007_¹ôVµ‚û[Ãý-hø†Î³ýU:Y$ÄZ0dß§ÖôZ$Ý÷©¿ª</t>
  </si>
  <si>
    <t xml:space="preserve">H-`Ö‘Ñ°_x0005_Ì&gt;£_x0015_Ko_x000b_rS¦-åšR©/”'_x0001_ø6Às_x001b_zð£á	M¡_x0004_m™¦´œm©”åì«j_x0007_éÚÒ1²</t>
  </si>
  <si>
    <t xml:space="preserve">åÛ1d”ì_x000b_ù´_x0007_™œIØŽæÓE5SÑ_x001e_¤_x0008_¦=M_x001b_A¥.Kœ*</t>
  </si>
  <si>
    <t xml:space="preserve">Ò´§cs;zO_x0014_CFç.ª–L_x0007_HEÎ_x001d_hú–LoU/H_x001f__x0001_ñöL_x0004_åÛS)_x000e_ø.ª_x000e_¢#ÓêzDçëÀô‚Zë©ê_x0004_i:0hÚ_x000e_Tê_x0004_©{©Úƒ_x0014_Å3	£hy:©2_x0015__x001d_™hHEÎÑ4}G¦§*_x0006_Òw€x'¦_x0003_å;Q©_x0017_ðTÑ¢3_x0013_MuR¢›F31ðÔ_x001e_ªÎ0#t_x0005_½ö–ƒ_x000f_Œô]!M_x000f_Õ</t>
  </si>
  <si>
    <t xml:space="preserve">_x0018_é»2Ý@&amp;g_x0012__x0012_éº²_x001b_Mß</t>
  </si>
  <si>
    <t xml:space="preserve">îíLùh*õPuƒ'tƒ_x0014_Ý™nt¾ð§R7Õu˜_x0001_¢AŠa¢iú_x0018_*AZU´ª;ÈÝ˜î”ëF%HKr‚2C_x001a_Zöh*ECéc€ï_x000e_sE_x000c__ÊP)Zu_x001b_fŒN Å2h&gt;±T‚w…_x001e_ß_x0003_ä_x0018_¦_x0007_åb¨tW9]_x0011_­Š…:ìDçä(úŒX†ÌÊ€ï_x0001_sK</t>
  </si>
  <si>
    <t xml:space="preserve">ÊQi:ÌR÷•=AŸˆeÈ™Œ)Dº¯$#J/z3½è|TJ2Õ}˜azƒ&gt;Ñ‹!g2f_x0011_é¡’ŒXq õaâè|T‰J…ú±²_x000f_Œ…q_x000c_9“1‘H•dDì_x000b_R&lt;Ó—ÎGU¨ô_x0019_R?UÆÓ±ö_x0006_Ø'	ôžx˜§ÈˆK´’~T7©_x000e_3L?šþ/¥^Õ_x000f_f‰¾À_x0004_Ð°/\ÑÃlAÒ÷g_x0006_0äLÂ_x0001_4}cUKÕ(E_f-K_*µT_x0011_½h_x0010_Hý™A4-™w~aZCêÆª_x0010_Od_x0006_R&gt;‘J…Ê–ªHU"¼ý@&amp;‘ÖA_x001c_•"UD_x001f__x001b__x0002_L"Õé_x0006_ÓôC_x0018_¢Õ‘ôQ 'Ò¿K</t>
  </si>
  <si>
    <t xml:space="preserve">•"UD_x0013__x001c_Ï_x001c_Ê3	‡Òò´VµS</t>
  </si>
  <si>
    <t xml:space="preserve">…_x0014__x0003_˜¡4_x0001_Tj_x0007_¹´„~š_x0008_r_x0014_å‡R)S_x0011_	é‡&lt;ˆ_x0019_F92G’ù®_x001d_ä4_x0014_zt_x0014_3”öë(*µS_x0011_u8HÃ˜á4ý0*ÍT´S½W_x000e_ƒ‘d8Ü]êÉÃáÊ{%Ñ“G€_x0016_?</t>
  </si>
  <si>
    <t xml:space="preserve">ì“× ±_x0013_~_x0004_£_x0004_m^®_x0018_</t>
  </si>
  <si>
    <t xml:space="preserve">Ò(°gˆ]3</t>
  </si>
  <si>
    <t xml:space="preserve">þf_x0014_`×È_x0015_É _x0002_»ˆØG„Ofd`í_x0010_~_x0014_Ø_x001b_ÉÔ† ¶_x0004_áåŠçòd`S_x0018_r&amp;a</t>
  </si>
  <si>
    <t xml:space="preserve">åŸË_x000b_å)_x0010_OeR¨Bl•_x0014_¦PNvøK_x0006_)I¦iÓ¨$S_x0014_Ê;ÊÒ žÊ¤Q&gt;•J_x001d_e…&gt;</t>
  </si>
  <si>
    <t xml:space="preserve">¬ºd&amp;ÚvÄÆ#¼_x0015_Økif_x001c_“Fm&amp;b;_x0011_þµü_x0013_¤_x001f__x0007_–59“ð²Ã%‡Ž`}u’_x0003_+d&lt;ØcoÁú¾ì0_x001e_®~_x0002_k¤“l</t>
  </si>
  <si>
    <t xml:space="preserve">¤MgÆÒ²¤SÉJÑQf­H_x0007_ës</t>
  </si>
  <si>
    <t xml:space="preserve">“NmPb‹¦3Ö`…ZÁs'0_x0019_Ì%È…„_x0019_ô¹Ñ²_x000f_òt2˜tšO_x0006_•¬!Ÿ_x000f_ò‰ Mb&amp;Ò¼'QÉFa­°UL_x0002_kx"3‰ÚÄÄ6žÄØ‚Ul£˜_x0002_÷N`¦Ð&lt;&amp;Péü_x0003_”t_x0002_XES_x0018_²_x000f_!	§ÐßÅ¿•¿“OøT†œåÔv"éß‚_x001d_”_x0001_ÒT&amp;ƒ¦J¥_x000f_šðSÁ6Ê 6“_x0015_•&gt;û_x0011_øiÌt†œI8ò_x001f_åŸá½2 –NË3JÖŠ_x000f_ÀO‡_x0012_§3Óé;¥Sé³Ü_x0016_Þl:ÜŸÉ3±_x000b_2)Oì‚Lf_x0006_Èä&lt;ƒæ“	v„½â³|_x0012_È3˜I”›A%[`í_x0015_3 ÅL†œ‰=B${jL†_x0014_³˜Éô¹³¨d_x0007_µéég_x0001_3ƒr“¨D&gt;]·UÌbfCšYt­‚¬YÌb_x001c__x0014__x000c_Ôô</t>
  </si>
  <si>
    <t xml:space="preserve">H‘ÅÌ¢ÏÌ¢’ƒÂ^á¦˜	ò_x000c_f&amp;åfPÉ_x0011_X{ÅlH1‡™MóŸC%_x0006_òwRd&lt;‹É¢Ü</t>
  </si>
  <si>
    <t xml:space="preserve">*¹_x0001_ë ˜ÃÌ…4sèš</t>
  </si>
  <si>
    <t xml:space="preserve">Y[™Ã8)œáÉó€™ÃÜ¤ë3äžy`×8Ã_x001d_sÀv™ÇÌ¡öŽ/•œ_x0014_®Š›Êù e1óiÚ</t>
  </si>
  <si>
    <t xml:space="preserve">*¹Bj7xî_x0002_³¨½ãG%7°w\_x0015__x000b_@šÉ</t>
  </si>
  <si>
    <t xml:space="preserve"> igRÉ_x001d_R;Â{-_x0004_y&amp;µwJSÉ_x0011_ì_x001d_wÅBª«.¤i³©¤V_x0010_5_x001b_l—…L6µwÊRI_x0003_öŽZ±˜Ú·‹iÚ™TòThhþK@žIÿ^‹©DìhOÅ"ª;/¢és¨ä¡ _x001a_4±z_x0017_SÛ7›¦Ïaˆõë	üRH“Cí¦òT*_x0001_v“‡b)HË˜¥4ÕT*© šû2°–2Ë¨ÝT‘J¥Àn*©X_x000e_Ò</t>
  </si>
  <si>
    <t xml:space="preserve">†œ‰m@$o_x0005_±_x000c_V€Å´œ¹æpÕ¡*Ü±_x001c_®ø€Ýä­X_x0005_Òj°rjP{y5X&gt;~</t>
  </si>
  <si>
    <t xml:space="preserve">b/¯_x0006_;g_x0015_³šÚA5©T</t>
  </si>
  <si>
    <t xml:space="preserve">ì ?às˜µÔ_x0016_'áZÊ—P”Q¬…”«_x0019_r&amp;!‘Ê@úRPok!åbš6‡Jžº„b_x001d_¤[_x000b_ÖO-_x001a_®_x0005_‹¨</t>
  </si>
  <si>
    <t xml:space="preserve">¤'ù</t>
  </si>
  <si>
    <t xml:space="preserve">fÖ3kiÝ¬§R_x0019_¨rŠõb-CÎëhúõL9°¾Ê¿_x0018_j~=M¿„Jå ý_x0017_ù:60ëh_x001e_ÄÖ"vV9°´–@ÿ\O×I6ÒkKè:I9Å_x0006_72_x001b_(·‘Jå!ýGùF°Æ6€Ý^</t>
  </si>
  <si>
    <t xml:space="preserve">/b›m_x0004_»þ­¼¼B_x0006_‡</t>
  </si>
  <si>
    <t xml:space="preserve">Ð%f¢¾Ç›-z_x0019__x001e_rròê¥’uì_x0014_Ý_x0019__x0019_%=«zyA8_x0010_DQ¦ŠðÆô</t>
  </si>
  <si>
    <t xml:space="preserve">_x0013_l_x0012_Hä+_x001c_È»t±7Ëÿê¨ßsðÄ¡=†ô‰IèÉ</t>
  </si>
  <si>
    <t xml:space="preserve">_x001e_ÜsHËî‰Ýûõ_x001c_Ò3q°L? ÿ°žI‡&amp;$Xí"ZG´ˆ_x0008_—µîÙ?¶gbóžƒãŠß_x0016_94¦_x001f_Ð–÷ôL_x001c_Ò3‰_x001f_Ú«WÏÄ¿Ñ</t>
  </si>
  <si>
    <t xml:space="preserve">_x0007_$öëþÝý</t>
  </si>
  <si>
    <t xml:space="preserve">šs-Ú„ë»¶Œˆ_x000c_o_x0013__x001e_Ñ¢ˆi_x0011_Ñº9×¬(Þ†kÑ¨A‹6E_x0004__x001f_þ·$</t>
  </si>
  <si>
    <t xml:space="preserve">¢ô_x0011__x0011_­ë_x0007_üªeq_D‹_x0006_]Ã[Ôo_x0010_%3_x0015_³á/µ“~±k£Ü¶Ö¯IµdÍ»CIûtO_x0008_é»÷ˆë_x0019__x001b_1¬gbB÷ƒe²[rS½_x000e_üA}_x0007_Èþù:¹Í_x000b__x001b__x0007_MgõóWüûaÎ_þƒëØ€dëR~“Þôªb_x0014_½_x001c_Å_x0017__x0017_2ø_x0005_=ªp/vÔÿýŽTöÄñãafÙ„âò?_x001d_©ì×¯))ÿt%ê_x001f_8Å{û_x0003_ìÍ¹X_x0017_ñ¶7”]lŠxRw_x000e_?(ÅW&lt;ŠÊìÏ_x0015_…ä_x0018_¹ß_x0002_õ‹ð}_x001d_ZôµïŽ¥_x0018_’´</t>
  </si>
  <si>
    <t xml:space="preserve">”í/._x000f_%Ï ï°`þ|ítihØ/¿lc‰lz®	¦üý¹ïë)U O</t>
  </si>
  <si>
    <t xml:space="preserve">µx?;‹¼ÿíÑÒæÇ×¼~À»XÈ_x0003_ÜÆ_x0005_ÓÒÙ_x0016_q¶_x0016_å_x0008_°àIý+ÿ‡²è~ÀÛþ€ÿQÛ</t>
  </si>
  <si>
    <t xml:space="preserve">°_x0013__x001e_´ôj´êî#¿ß”g¿&lt;_x001e_AþBrZSß_x001f_æ?_x001a_É“Ôkñ¼‹_/^ÏÅ¯_x0017_Ïâ×UÿËõâÝ»øuëÿåzñ?kñëÅë´øõâ5d¾®Ã_x001b_»a‚Tì€9Ø±DÆ_x0014_ÞrÄ_x001b_œM?6_x001a_+Þ_x001d_4Õ_x001d_ïWãý_x001a_¼ß_x0003_ïÇFè__x0002_ï/‰÷—**_x001b_)</t>
  </si>
  <si>
    <t xml:space="preserve">)_x0006_)_x0002_y&lt;y´_x0013_&gt;š&lt;–&lt;ÒMöÏ‡¹­¬-Æ›ÿþæ¿S’·ì§_x000e_sþæ|3</t>
  </si>
  <si>
    <t xml:space="preserve">ò#Uj_x001e_Ç.Yð._x0016_|’O_x0011_ïeÁËÌ²y^ñÅ{ýŠ®Ë-Ò›ß÷·bå“#Ìï»ÆOöS‡9óûî¶ÈüÌcH’_x0011_O8µ9}é"^eÁÛ–ùž7G3À¯K™(ý™è!Ê._x0019_´‡×ï_x0017_?UòÐ}ìq‹?½`GÃÒ_x0016_ùš[?^ee?u_x0014_¯ŸJ_x0016_ù‘úÁn"{gÁ“ú1·cuù"^eÁG_x0017_ãÍõpï_x0007_&lt;©Ÿ_x0016_‡Ôb¥Ú—øÝYr)à«Z·§R”Þ{ð@Z?îÅÊýoë'¡‚ì§Žâõ3Ú"?s_x001f_'‡WÅ"Þ_x0005_¯‘ã’_x0005_¯²àm+}Ï{¢_x001c_û_x0003_~H¤‡4h²ZlöÞMkƒ®é_x000e_nBp”~ÖŠ/</t>
  </si>
  <si>
    <t xml:space="preserve">&lt;-ò5_x001f_ÿ¶~ÄJ²Ÿ:Š×Ïi‹ü</t>
  </si>
  <si>
    <t xml:space="preserve">ÛOvå"žÔ³ùþ*E¼Ê‚?\ŒÇáD¦«úÏ|Í™_x0017_¿MÖˆë:TâË½˜%6{¤Ñm®¤Õ×óõièk‘¯ùø·õ³»ªì§ŽâõsØ"?Æ¢\£«_x0015_ñ¤~œPŽ®^Ä«</t>
  </si>
  <si>
    <t xml:space="preserve">øÙÅxóp­ªñÏüöT?©z¾F¼4©9ç°&gt;WŒý Ñm‚ú‰èÒÐ[ößëgH</t>
  </si>
  <si>
    <t xml:space="preserve">ÙO_x001d_Åëg¼E~¤~Ìï[­f_x0011_oÙ¿žYð–ýË;à{Þ¬CŽþ_x0001_©Ò$£W_x001d_8Äf7ŸZ£Œ6ä´F—÷&lt;\_±ŽÐÀKößû×µÙO_x001d_Åëç™E~ŒE¹F×*â-ë'´v_x0011_oY?	Åx³š³ÿ_x0007_|×?_x000e_ˆ5 ýœ†ö³ƒ™ÀE_x000c_÷Ðmêµ„Ÿ”Ô¼‡ì¿×÷/²Ÿ:Š×O5‹ü_x0018_‹ò×©SÄ“ú1_x000f_Ë+~-âU_x0016_¼®Þ÷|ˆ9ÿÀæã ~žöR_x0018_¿_x0006_ÍÕ¾¸0ŽŸÞCÁ_x001b_ì®¿£Ni_x0014_b‘¯ùø×ó{ì§Ž¿Íï_x0016_ù‘ú1Û¡_x001b_</t>
  </si>
  <si>
    <t xml:space="preserve">x_x0017__x000b_&gt;:¸ˆ·´[3Šñ¨.Ë®ý€_x000f_8SÈ6Ý¨_x0011_S_x001d_ç_x001d_»¦ñ—Û{êÂÛGé=µ;_x001a_jdÿ½ý_x0004_„È~ê(^?:‹üH™PÝ—%„_x0016_ñ–úá†°"ÞR?ü\Œ7_x000f_ûk´ÿÌ_x0013_ýgÆêíBª›¤m|u¿ø_x0007_è‡»_x000f__çÏÆÏhXUößõÃ6ÿÃŠÇ¿9Š×O¬E~¤~ÌzYc]_x0011_o©_x001f_ÆqE¼¥~¸¥_x0018_oV/CùæIýŒ&gt;¯_x0016_™Ö—xö™•´ë_x000f_µ.¶l”~Ô‡žT?</t>
  </si>
  <si>
    <t xml:space="preserve">nWýÛú9ÌË~ê(^?—</t>
  </si>
  <si>
    <t xml:space="preserve">ò³ÔVX¬TYö¯6õ‹xËþ•ZŒGsSöè_x0007_&lt;A#u™+l&lt;ï®×5°×¥_x000f_ÙÎºÔˆÒ¿WÏiPRö÷õ¦[?-_x001b_È~ê(^?Ý</t>
  </si>
  <si>
    <t xml:space="preserve">ò#õc_x001e__x001f_¢_x001b__x0016_ñ–ígt£"Þ²ýì/Æ›ÕòèÆÿÌ×ýp]£mÂ¥Î•ø_x0015_…³D_x0003_è‡jkõòÛ5 iþ«}ñ®±ì§Žâõ£</t>
  </si>
  <si>
    <t xml:space="preserve">/ºFêÇü¾×</t>
  </si>
  <si>
    <t xml:space="preserve">xR?f»cC“"^eÁß*Æ›õä¨¦ÿÌ¨ç+}ÌÑˆ`~?¾~»ø6f_x001b_[jG˜~Ïþ_x0006_Tv’}üÛú9ÝTöSGñú¹e‘Ÿåø³¿Y_x0011_oY?³›_x0017_ñ–õs¸_x0018_ÿÍ¾hñÏüEÐ_x000f_=P?_x0014_7Ç_x001b_ò¯oc#ž†ëÛïšÛÀ×"_óñ¯í‹_x0016_²Ÿ:þf_Xäg¹¾‘_x0011_QÄ[ÖOTË"Þ²~~+Æ›—¹&gt;ý€ïúOè‡ç¡ýl_x0007_ý° Œ‡N_x0016_½˜¯6-¨A)Ù¯ŸØV²Ÿ:Š×Ï_x0010_‹ü</t>
  </si>
  <si>
    <t xml:space="preserve">ç÷œÖE&lt;©_x001f_3ß¦ˆWYðþm¿çÍêâç_x001f_ð©u_x000f_ˆ·‡]_x0013_e!&amp;ý0_x0013_ôÃie]ô/JD4ªg‘¯ùø·õs©ì§ŽâõóÈ"?R?æõºní‹xËõ@KçˆÊ‚¯TŒ7c_x0003_Àë</t>
  </si>
  <si>
    <t xml:space="preserve">ôC®K_x001a__x001f_ÐÊS×_x0018_ôCÿÈ5</t>
  </si>
  <si>
    <t xml:space="preserve">Ý</t>
  </si>
  <si>
    <t xml:space="preserve">ò_x0019_°È5ì•ßTÿæé%Nûñ³DÌ/§ƒ)Líˆåí„ùF›BÿÎ˜A_x0017_Sp_x000b_C±+ÞßÍ_x0014_®*¶àþÿ[œèAoÀÎ_x0005_›ÚÑ_x0002_hG¤ž</t>
  </si>
  <si>
    <t xml:space="preserve">×_x0017_E‹õEÂ·&lt;¤_x0016_+Z¬«í®_x0014_¥'ëI‰_x0016_ëIMvitãƒ£ô5p_x001d_eC±u_x0014_óú_x0001_±ÿ\ÖçŠ=?htŸëhõ–v³¬f_x0019_m(ÚÍÑ0_x001e_T³°_x0017_[¢½Ø</t>
  </si>
  <si>
    <t xml:space="preserve">øâå'v_x0012_±_x000f_šXØ_x0007_WÚ›þþæ÷6÷‡-Åê£xHí.û©Ãœ¿ù1ÿäÛù'?Ð¿-_æÿãòýÓaY¾Å»[NŽŸTóJdù+cÃ_x0016_t_x000b_ùÔû€hn'_x0011_~iÒÀ_x0014_˜ºç–¶Î×TiÚ&lt;µØ+æ_x0012_ŸqÛÔ~R]Ži»;¤IÛ¾¨u©«ßiÇl÷’ª@û!íJý)Uz˜¨Ö‰»Ä·ö(!µÁµÛ(øûÖÄ¿;Yç&amp;ídÅÞæ_x001c_i‡þÖÕÂnnñ¦mò™{µ°Ý‹Or§·¥K\l*Kø× Ÿãã_x0005_"_x0013_~#ð$</t>
  </si>
  <si>
    <t xml:space="preserve">á¿pñ_x0002_‘?óö_x0010_Ÿc¯/e‚œ&amp;yˆÓÆ®Ü»¹_x0016_’T˜"x(_x0005_­ìÑjrm³+;0/ÜC|;§„¡¾í¾Ñ%“Y®éc©ÕŸUCÎÖª</t>
  </si>
  <si>
    <t xml:space="preserve">œöÑ±*ß•Ò;kç³_S„¾Š¾Á†…_x001a_Ñ©m_x001c_«è9Ëà2%[»vO_x001a_{¸0…]·àÐ¾ÈzÏ‚Z½Ú¯Û¾0¨ðk</t>
  </si>
  <si>
    <t xml:space="preserve">«&gt;’_x0016_´–ñ_x0010_ë</t>
  </si>
  <si>
    <t xml:space="preserve">_x001f_ÌºvQç_x001d_ñY¤íÔé_x0003_{ugŠð¾uhH°_x000f__x0017_¶È~ŠÔíc²Ðö´WèÀa2CÞ_x0014_I&gt;6AXÿ¾@»¨Ê¾:#ú”^Û^2ôòŠc­º6_x000b_Z²ö‰qol‚pãzök—ÂPëj)Ò£ô_x0004_¡ðz!&amp;xÁö¼V#¥FOî_x001b_Ä¼Xá÷Î[‚|—~2&gt;è› &lt;;X`˜âôGèÒc¤Ï[ã…¥á_x0005_ZÇùkó]•ƒ¤__x000e_Ä_x000b_º°_x0002_ƒlçòül~ô±ù_x001c_Ý“±7ùW_x0010_¶Ê}Àß8½šß{t¾.°A_x001c_ß®Í0Þ!fŽnéà~¼²W2?úF?þ`po~øÝ_x0007_ÜÕ—ñü€Þü×¦o¹­‡âù‰Ž1ü“æ1&lt;i‡ÄÇh#3û[åÐÖå`oÈeÎ+`¬_x0001_6{€#@_x0005_wX_x0001_ìÖ_x0010_s8_x0001_¬µ_x0001_Ø_x0002_ìöÀ0[`íàì_x000c__x0003_p_x0004_8CÌ	bÎ_x0010_s¢O#eS%ÉÃdcÉA?t¸ÐgÚ_x0003_H?t_x0005_É_x0015_8RV[8“üI¹Ü ­_x001b_HJZf_x0015_&lt;Óš&gt;×	Ò;_x0001_oMËe_x0003_Ïdè³]Ar§%` 7g¸—ù[_x000b_€~5_x0011_ûUSè'f_x001f_‡_x000b_ôŸ§Ð’¡ÿ¼}ì.õœnòw¨ûª%¯3îb¢w”¾êTéÊ!wñx©(ý’_x0007_©Ò÷î:_x001b_ß(=_x0019_ÇwÝVë–9yê‡AŸ_x000c_À&gt;y¼PþÍG@úØ«éUÃ_x001e_^ÐêI_šÚ-•%2éK¿6‰_x0017_ˆ¼XÙR_x001a_·W­S÷¹Dû¤¸¨jXú˜Z4ýgHOd’¾]x¼@dÛlŸ}G?x†_x0016_~N_x0011_†—ºÄk_x001b_¤°#7ÜÉ«‘7=ìKéMÜˆ=kö¾_x0011_2`vàœ&amp;_x001e_bRþ(–y~-lò&amp;¡«ÔŽ¿2qÇnÒww§Ú_x0006_}z­_x0011_Ç/_x001c_ÃžÍY‘ß}ÍÄ°ÄºÛ¸€‹ÉÂ˜_x0008_û}#¶«´¹gvI;2Ï_x0019_"ýú°wÊþ_x001a_Ô¶ö_x0003_cä²x_x000f_-ÐFÝÙ_x001c_¶mâ"©ÊÃë_x0006_åŽ^Ât¯ÍAg×¼2&amp;¯_x0017_öW*0Ôª´)ìxåEÒá</t>
  </si>
  <si>
    <t xml:space="preserve">_x001d_´ov”c»¶_x0008__x0015_êêrùëÐ—êÝ(0œˆž°}#ô¥Â´_x0004_a_x0017_ôÅÇåîÔ_x0019__x0003_}±Ë®_x0014_¡Ÿ[³Êuù;:ö“&gt;@_ü}qEü—&lt;¯¨XéÍ£Û†…ûz</t>
  </si>
  <si>
    <t xml:space="preserve">ÚÁ}w4m÷ÎX%&gt;A¸_x000b_}ï)ó)ïÏí±R‡O_x0017_ùH_x0015_Ãw¹?[çã[Ž¿_x000e_áQ¹_x0003__gr_x0019_Þ#i</t>
  </si>
  <si>
    <t xml:space="preserve">—&gt;LÍ_x000b_Û2¹ÔÚî|_x001c_³‚ß]Áš¯pÇŠ?ÃÛò½ì_x0015_|ÿÍ3¹fw_x0015_¼ùÛ_x000c_Ò–Íkà.´‘/_x0006_äÐÞä´O‘6ë_x0004_pÆ&gt;e</t>
  </si>
  <si>
    <t xml:space="preserve">°¡}K_x0005_!i¿¦&gt;e_x000f_`°?9|ëO¤Í_x0017_õ)'ìS.´O9AèôÍß@òq³+ÄH¿q ýHI×_x0014_H¿&amp;e%÷8CÌ</t>
  </si>
  <si>
    <t xml:space="preserve">ÊæF9_x0012_ªà©rZ_x001e_7x®=_x0005_éQ¦2~fEóQÐ²˜ú6_x0003_°Ár8ÂóþÞ§š</t>
  </si>
  <si>
    <t xml:space="preserve">KYÐþ›Gxê-Û¼l¿ŠúÅzû6¤:Mßé&amp;_x001f__x0019_éS%±O‘¾_x0016_‡}mËC•.ý–»˜î_x0013_¥¿uÞ[_x000c_LU‹uÓµúÜG_x001a_)éœZWRV›êI{ãÕbÀŸµô²³…ì_x001a_H“Þ)\ÿêšFjvD­_x001b_Þ×jê!å´U‹Ýu¼~õÈºlåo´[¶Z	Ï_x000f__x001c_á_x001d_._x000e_Ý{±Ì´&lt;ï_x000f_)ìkß¨‚_x0006_šV</t>
  </si>
  <si>
    <t xml:space="preserve">¨¦Ú±u]„+!WyþÔ0Á}C}mûý!†§¥F‹</t>
  </si>
  <si>
    <t xml:space="preserve">£@ç¯¾™S_x0003__x001f_%yˆ)™£…_÷…_x001e_›TÞpÊNe|µh_x001d_íCmk—_x000c_*ßÃCüâ_x001e_Ë¦TŸlè ØgøÜd_x001a_Ÿá{t×_x0017_˜Ï*­ª_x001e_\ÏÎGÜó"…Ýy}GÞËgÂ¾=_x0007_¢…3WS„‰gŽ‡n«¿-t‡ª¢tæEŠ° c_h¥êžÁÆxH_x0019_c|ø¾Á“ù™W«ðÙŽ|o÷</t>
  </si>
  <si>
    <t xml:space="preserve">]TP]þ¥o_x0016_Ì_x001b_åù'{²tM_x001d_}ùvy&gt;üÞ±¾ßÚªyì·¡cª©*-Æ}+lŸV´Mª€SÁ_–ŒýVØ.Ìc&lt;i_x0007_v_x0007_:¯¨(”ô_x0019_Ößò±¢m’ämG[ºéyöølÛomMEó´¡íÞŠÎ3_x000e_T¶ÿ[›_x001a_r6K</t>
  </si>
  <si>
    <t xml:space="preserve">zìþ™;­XØºëd&gt;¦ô_x001e_ãÓ¾jQë¯Õ·_x000b_Ø.Zú_x0018_ƒA×Uzíæ@_x001f_&amp;zò¼~•ø?_x0007_M0Îi Ñíj_x001d_¨'&gt;Éózîj—Gü¥É»ŒÓÜLºôyt£Ë_x0018_µ˜Û8P¶Æ)ã</t>
  </si>
  <si>
    <t xml:space="preserve">ƒZì(³Ñ_Ž&lt;düâ¡_x0011_û</t>
  </si>
  <si>
    <t xml:space="preserve">\À7è¿Ãx¢FwÐa_x0014_¶äAãˆŽ_x001a_]“‚©|‡WÁFC?¸q`Uþš÷$cèBnÚäŽ|¹JÁF;_x0011_Ú~+_x001d_?ÛÛÅ¤#5»_x0010_xò”F¼ô2…w_x000e_Ê+=/;¯¿Ã	]ìÉdö¼!-/í°JûÚë‰È_x001a_EÚææ½«_x0014_x¾’‡x­gŠýªZ˜KÕÎaå­¬$íÊêì‘Èßó’&gt;‡°Km&gt;IÇ²S_x0004_Ç×yyªôfa÷³_x0015_R¿¬¡BzëLÃÁô	ywzì5¦¬H_x0010_No™g¨ž9ØÐäÆ:±îô_x0014_!¬³]¾«sƒü_x000e_W×_x001a_g-•_x001b_6Gn</t>
  </si>
  <si>
    <t xml:space="preserve">9ô2YhR«_x001c__x001f__x001d_ÐZxùî¡áÈ¹­_x0006_1c¢®Ü\pþÜ9íJR8Þ'†{_x001a_É_x0008__x0013_Êû³|œ_x0004_Ùñ9\h®¯ ëêÁ_x001e__x000b_°_x0012_žÅãÆçfé*‡îäúåîàÞÏÏÒ¥§_x001c_åÞœ:Ì;„_x001d_ææÔZÃ}&lt;oÇÿZ¸†Ó®uÑ?Ÿ_x0015_Ê¯î&lt;‰Ï_x001b_0—ßsé7ÞÜÆìP_`N´_x001d_+¨n`gÑ~</t>
  </si>
  <si>
    <t xml:space="preserve">Ú¯_x0013_Õ1¬h[³ÃñŒ´a_x0007_:®ÚÐ6æ_x0008_gGÔ_x0015_œ-ÆU_x0017_ª_x0019_™ú‹¹ï8Ð¶/£y[Q˜¾­²§íšèX¦þäHó5éOV8îÛÐ2ØP}Ê†¾‹-üSÒ&gt;ÄÐr3T!å/ÞîÛC›ž‚mº;´õ'ÐÖC¡­_x001f_‚ö:ËÍä#&gt;{f“ñÚ_x0008_¸y_sÎ÷ØF£CªFwócsŽØ„]_x001c_5º³_x0015_ryâSn</t>
  </si>
  <si>
    <t xml:space="preserve">}`_x000e_ô_x0001_â+4ûš_x0005_°_x0001_ˆ¯y</t>
  </si>
  <si>
    <t xml:space="preserve">ØÄNˆD[T»Æ]_x0012__ªu_x001d_‡ØèíÜŸ_x001a_7*4ºù·_x0003_ô_x001d_ê&lt;5ÞNR‹ï~_x000f_ÐÏÔË¥9~_x001a_±ëÄ¾ü;­FzøP-žõÎåcŽÕ¥í»tI)°ó_x0015_8êK2ëù9 ß£ã«°¤_x001b__x000e_l·WIÂòí·Bójö3Ì\3ÃXñu</t>
  </si>
  <si>
    <t xml:space="preserve">û[§_x0012_y_x0015_ægçeÖ:¡KÒŽaûýR=oý¨_x0017_a««°×g÷ØûlXHÈ_x000e__x0018_7} ÌvóÆ_x0008_e{¯Ëïã06ìÑˆ:’X£—pu‰KXpû›Ú˜Ö§¤ Ž½_x0004_¿ˆ‹†‰÷ž‡=¹ÃJ±7G	v·®_x0007__ð¯§</t>
  </si>
  <si>
    <t xml:space="preserve">H”†Îï-œ_x0018_&lt;n¯UÅ+ÚU÷ŽI…ÙÃ_x0005_‡I_óoÅÆ_x0018_b6Í6:Ùw_x0013_Žå~0ôŸU'ßûÈ_x000b_ãNU_x0017_á!ÿÎ_x0010_YàjØÙv•qîx_x0018_c£OqsÆûñïgÛðùoOq_x001e_áµôs&amp;—àGTÜÃOÝW‘_}¤%osv_x0007_ÿøaIÞuÖMÎ~Þ#Î&lt;_x0016_[£&gt;®@=œA}ÁÁB÷&amp;³¯#¶g[:Nšô_x0004_G€_x0013_¶kS›¶£ã±_x0013_À¬+0T÷vD»VNóT¢þmOï‘QíÁ‰jâ¦çZÉL&gt;_x0008_'ª³XQ½Þ	PÔGLå2=×¬÷ØÑ¶LÊàø_x000f_¶ly_x0018_ƒ‰Ÿ^_x0005_cp»Ù;Å=cMk_x000f_¿rÉÆôÁ_x001a_Ý’š_x001f_øá0®[úõ_x0017_íÒèŽ5“Ó1Ø_x0015_Ç`ó˜½_x0013_Æl²žá¶A-vÖ—Ò+[1¦ÝU‹õKàK¦{Š_x0013_æktá‹y}ìïÞb_x0008_ê</t>
  </si>
  <si>
    <t xml:space="preserve">Lù{BÞKµ¸®Œ\_x001f_Þh¸a Zì};\¿lF†ñN{˜_x001f_š•Òßþs%_x001d__·oò_x000f_|eã!ö|Ìö©ÁæmR_x0018_Ž-_x001d_Ëå_x0006_w_x0010_Z?-_x0017_º¬Ÿ</t>
  </si>
  <si>
    <t xml:space="preserve">;«ÛM)®¶iŽ¯3áz ð»F´/_x0018_(Ø”_x0019__x001c_ºüâFÃˆ_x0017_¸ˆC)‚Ó˜‘¡uúøæWíVË˜:&lt;…µË‹Ìßïì_x001b_öû•_x001c_ñcd_x0002_û‡q¿aWËò¡6_x001c_…°/ñlf¡dàºÏÊßpÌŸkw6Ž¨¾.oçâóÚA¡‹¤ì^ýØ__x0002_Æ_x0019_v-¢­ç_x001f_.5~"_x001c_}š_x001e_º~dÇÐœ&gt;ó_†dé2Näs#Ø_x0004_¾~j–.é¨;_ik_x001a_wkr_x001a_×_x001b_É½°;›U›Oô•»8ë7N6¡Š¶EÓÜÌ ­e¶ÿl©Þ§¤ó¸=Ú€fû¡íÐ_x001a_í²¢6hn*lwæönG¡ø6nÚb›´¥º‚ŒŽ¶tLVÐg*i(CÝÓê›^jƒ6bñvfùíCÝ—«Å5½5bå×I&lt;Y×</t>
  </si>
  <si>
    <t xml:space="preserve">ÎÖˆW_x0017_eòÕ_x0017_ì_x0017_£`œ‹_x001a__x0017_Áâwè_x000e_WðÐM÷+ÍÏÒ¯_x0012_çÝÐèúØà_x000f_·ïK¿›¸³!“_•^ë_x0016_lZ_x0013_kÖg•îp¢F\¸b6?-±&gt;ç;_x000f_þæé]øWò*Â«w_x001a__x001d_¿9“Ï÷</t>
  </si>
  <si>
    <t xml:space="preserve">Ï%°_x001e_º_x0019_Î­ù‘×&lt;èø·¨u^àº_x001b__x001a_ñ¢*žMîc»wÁ×£_x0006_ÛÉÕ¸K¯R„“_x0003_K‡N—_x001d_º&amp;ø„xÜñÌž¯`—•èx¦^a	_x000f_qæ¨–ìZÙfí=ßWÚñ9ÁR^þïa_x0007__x001a_5_x0013_V¼÷d›x_x0006_KIîÖBËÞ+</t>
  </si>
  <si>
    <t xml:space="preserve">_x0005_GÃÙ!Cc¤iÉ}„Ê½•¡_x0015_ïŸÑVÐ½1º_x001c_ð_x0017__x0002_ó_x0004_Ÿ?íÙ_x0017__x0019_%¤VÃ_x0013_ØÈ(oí ÇÛ_x000c_w¬ì¸IŠÞìŠºûµÛÏ…_x001b_îÕsÖŽ´_x001b_Ä6~_x0016_¯-\;Ê0pIeÍ_x001c_]£uY\HEœp&gt;K7àv_x0010__¦}y^±§&amp;ÿÊ!w9ò_x0001__x0017_å6›ûà8s*ÌäÌk_x000c_vôofÒñìqL³œ§-Ç7;lSö´M_x0015_Ù=¦ñ‰ÌµvøÛ_x0002_9®_x001d_(è¸cJS4_x0007_;PØ›íh{6Ÿæ5_x0005_Òn­qì"ù_x0016_o?s{¦ñOÓ=u²_x0001__x000b_´#ÄDúmÈŽ¯_x0012_?ï¶ÉÏ/s9¦Ã9ó_x0010_´±Ž¢Èiï¡[UÏI_càEîÈ;µHÖH_x001f_›×î._x001b_´'âÒø¼éž"ýÞ¤A_x0004_ßÆÞS—ùá</t>
  </si>
  <si>
    <t xml:space="preserve">_	Úa{l‡_x0003_º¤ñF«ÄðíÇèšêµöžºÓ_Nó7&amp;ã{]»_x0016_Ö¶åA&gt;}["b©ÜHÊóµYW&gt;/Ja¼üb?¯šÝ…_x001f_ºXNËIÖiÇ×œÆŽÉ_x0016_ø»{_x0006_ðG­äÆC“_x000f_òÙ_x0007__x0006_ðå¿Ê¹%™_x0007_yiy_x001c_O¾éú:Ÿ_x0017_A~ÖIaÜâx˜?</t>
  </si>
  <si>
    <t xml:space="preserve">ò¬(_x0005_GdUú¡=Í~KaW7_x001a_œ?n’Z</t>
  </si>
  <si>
    <t xml:space="preserve">\“ ¬Ù˜mH|_x001e_§=ºKcÌ€ùw`pÏwvûöþîw@¬_x0012_¿dï…Ž­B_x0016__x0003_Ÿ	ï¼k¶A›“Ü˜}jõU›Öd¹´²þ_x0008_¡l6¤Qý&gt;Zƒ—³‘ý_x0002_ãâ_x000e_Mh—^¿_x0006_wžq@</t>
  </si>
  <si>
    <t xml:space="preserve">t_x0018_Â.œâkØo_x001c_¯Í?²E_x0012_˜¶lÌKGa´ÍÓàV«¢¥)ºžìØ+w</t>
  </si>
  <si>
    <t xml:space="preserve">ÝçIÁÝ_x000b_ã¥†2_x001d_›&lt;r£¡M‚+_x001b_[þ‚”ÌVeK$|5„º:²Ï®_x001c_–Ú9_x001a_ó«]_x001b_#Lù£~ðeˆ8üŽ³Á¾E²Ðá£cX­¦qâÇÛö†´döò!yXƒÒ±b”—w^ZN</t>
  </si>
  <si>
    <t xml:space="preserve">û%³C~í(/±å]Cþ¶;cØ}_x0015_–_x0005_iê_x0005_‹óþLa—6Ý_x0012_¬_x000c_j•7.&amp;MêØm4[yZUC_x001f_Å¹}¶]R¥œ™Iì‰_x001d_µk_x0002_¯†ÉeY’:¨_x0005_;3Õ“Ý¶êyèƒŠ1ÒÁ˜æìøÓ^ì¸_x0005_&gt;ûì_x001a_µ•&amp;8ªÙôƒ•_x0005_+Ý[íµö›¤_x0007_Uj°_x0013_jT_x0015_¢_x0017_Ì×v»?W’Í_x001b_¡m¼_x000f_[¿äjmÇ¼_x000e_’K®7;f¥–=R#C«i6Y_x001a_• `_x000f__­Ï&gt;Ýq@ë ›#U•…å_x0017_‚®¿¿×»¼9{+Š_x0019_)óÃžÜ_x001e_#4ý½Gþuï_x0007_b÷°å{_x001c_ÒS„j_x0007_Fäw¹ _x0016_G·™_x0017_ºö]Š0'Ò!xM²Ú_x0018__x001f_Wgï_ð·soâ_x0010_¼n†ÂxêK\þ€uc„Ó-6†¹Õhc_x000c_hf§_x001d_­N_x0012__x0016_Öj£-»ÙUjÿuJXyuŠð ¼yX›«_x0019_Æü_x0008_ï¼µPG_x0013_&gt;Ùç_x001d_.¸(j£sC;ßLa›{í_x000b_}ê_x0019_bŒ_x001c_µ9?zÄ_x0018_v³ãä°}»|Œú“§ÃÒ_x0017_$±c^Gkûmu”ê·_x001b_ÇÝ\9…ßœÉK‘oøüZëùS_x0007_¦ó</t>
  </si>
  <si>
    <t xml:space="preserve">m2ù§9ûø_x0019_u†ñµ™q¼SÌu¾bÇ“|ØÖñ\å:_x0013_8^?žÛá2Ž«÷v_x001c_7Ès_x001a_¯ÿTþäÃ¥¼ï´Qüà‹ýù_x0015_ò\¾ò³lþùåÞüë</t>
  </si>
  <si>
    <t xml:space="preserve">Y¼Ýõ%|Ö–qÜh÷ñÜ§yã¹?;ŒåB;Žå_x0006_U]À_x001d_ŒpçwoÏe´_x001f_Ëe…Œã–ß™Ê_x0015_¨J|³›mpmÇ¬«_x0011_ËÀ…®Èe_x001a__x001c_s¬q|s¶_x0018_ß¬qýÔé;_x001d_N_x0005_iTtÝEC9“NGô-W€_x001a_ÇB¢w¹£ÍÍà_x001c_ë_x0002_pÿ66ÚB_x001e_¶WÑœëH×LMºŸ_x000b_]'5­_x0015_¹Â_x0015_w€š†N_x0010_:Á³!t…Ð</t>
  </si>
  <si>
    <t xml:space="preserve">Bwú‡’®»*Av¥ßš–€+eAÒ@X_x000e_bå FÞ“¼¯_x000b_HÄF²Âµ.†Ö_x0015_Õ_x0013_É¼ï…öWy8W€X_x0005_ÈXï_x0001_gHU_x001a_¤Ò ù@n¥à_x001e__x001f_8ÛÑw²“yÓÐ_x0015_8oún%)¼¨]fëbžÆ_x0013_ò õAÊ__x0012_Êç_x000e_w•_x0001_Ö_x0017_î+_x0003_g?ÈÓ_x001f_Îå¡Üeài_x0015_à</t>
  </si>
  <si>
    <t xml:space="preserve">ü€/&gt;öç•OãÍ~ÍÒ_x001d_Òøðê¦ïÞÌßÀ…ñØ¡á_x000b_Î%_x001c_ôˆ)Ÿù2Sù‘¸‹ü¢ôº‡*Ýd\Ÿ_x001a_¸ÀA_x0017_‹ëY_x0019__x0005_*~‡F_x0017_çÛP¿¬Ì_x000b_îõ_x001e_º=“UÔ‡¶	×§È_x001c_r_x001a_çäü|:ÿOxÜ*Ðø‹‡Øñy</t>
  </si>
  <si>
    <t xml:space="preserve">Û¿GAÞÙ•_x0017__x0003_ymštf½•àì|FÛ~_x0013_+L+yƒ¯¾;…m·ŽÍ_x0017_C&amp;_x0005_×_x001b_˜&amp;Ù÷}´Ûg4›_x001f__x0005_|Îçö_x0005_}Û?ÙÛJ(/íY</t>
  </si>
  <si>
    <t xml:space="preserve">›Z2ª`ï‹_x0014_aøõ_x001d_¡.Ï„_x0010_ÅÁhÖƒ¿a¸7-ÝÒÄ^¸¼r%?žë+ü_x0016_ÚÍÐ:n£aÕ_x0014_þÏ_x0019_	Â£&gt;/Â®vÚkàÆÍâãÙzÂùçNì†}_x0017__x000c_³+Ïå3_x001d_³tUÛŽäÇä¯ã­=’Oùã.ÿgç{|‹y£ù†MÆðÚ•I&lt;7*gÞøÖÌú¦Ùÿ`Eõ_x0003_Sÿ±¥z‚I_x001f_´Ã9Û</t>
  </si>
  <si>
    <t xml:space="preserve">õM;ì_x0013_v_x0016_º’Úåòoú¢_x001c_× Ì:</t>
  </si>
  <si>
    <t xml:space="preserve">ÍO†¶‰</t>
  </si>
  <si>
    <t xml:space="preserve">í/ö´¯˜ò$º†5Õ%¬¿ý&amp;¨x»ØY*MZÝi› »úPû@ž&amp;Eyå</t>
  </si>
  <si>
    <t xml:space="preserve">yM.ð.ñ_x0007_Dów€_x0003_Q?Hu6ùáv_x0012_?ÜªwÚ2ª_x0012_R©5¹BáùËü„GžÒö?Õô[A5ú_x0014_ˆOnl#O)m¶L_x0017_žs÷Ÿ@\˜¶]8ïÕ‚#ß_x0016_–ýC£SÛë©OÎ_x000f_}rsÎŽ—ì|·	_x001d_šM¦ü_x0003_÷ja{_x0017_ŸäÎlK—êÇ¦²7 ÍÔCã¥îsr…Ò¡IÔ?·_x0005_ø=èŸ»‚~»· +A&amp;¼lO4mD®Àß»Ì÷½ï%=J¼_x0011_ìÔô_x001a_?dp#ãïe¶_x000b_C{ÈùG_x001f_÷‹š?_x001f_±£_7çv/_x001d_'_x0005_þºMð¾[«“9Nš_x001e_“+LÍÌáï ½oô–_x0002__x000b_Žm_x0017_ªynÚ»yÔÞÛ…)BÆg£6'§ ¿×¶i_x0006_Õò!ì•{—%Ÿú+i{ÏHX_x0016_¨_x000f_÷_x0010_Ý@_x000e_ï·iß¨²QAµª_x001d_Ðýºu&amp;õáÅ_x001d_I_x000b_êîä!NÞ_x0013_Ã–_x001a_¶O[1l¦öÐý©ìúm)‚ØÅ.on_x000e__x001f_æå2Eêò1Y°ºà_x0015_š&lt;LfÈ¿“"¹ŽM_x0010_º¿/ÐºwzRgJ¿‘ÒsÛK†Þ^q¬wïfAÙkŸ_x0018_ïÅ&amp;_x0008_Þ×_x000b_´Sº_x0016_†þR-Eúkk¼°)¼@[iþÚ|'å IÖ7AÈ&lt;X`ðÙý9t‘mŠÔóà_x0003_C‹	±Â¯ç_x0006__x0005_m_x001a_ó‡Ñcb‚Pñz¡Î‹„_^¶_x001a_)Õ;_x0010_/T_x000f_+0¼Þ±&lt;_x0019_?HZg¬_x001a__x0012_U«²_x0010_â«c_x0007_ú®”_x0002_†Å±Ý3f_x001a_údek?jÆ±‡³_x0006_³i#'íÛ2f‘vÂ¥·ìÑÑ_x0003_ubþ5~wýËü6_x0017_D_x000e_ã›Þ_x0019_¨;y¤;_û·dÞîA?&gt;âhOþ¦Û-nHJ_~Ò–nüüKñ|¢Ë;Î©ZoþŠk_x000c__ýÌj~gû8ž_x001f_ÓWÈŠ~›bC}ldL6ëÇE¾_x0008_{ª'«`DVQ_x000f_œ;ÎA_x001a_ìsæuZ²fæDÇZ[¸f_x000b_#/	í $0­£_x0011__x001f_Ÿ+À_x000b_@ÖÒˆ¯Í“úÝ_x001c_©ÏÎ_x0013_àBý_x0013_ÎÆ™ŽñjZ2_x0019_®	_x0017_ù*l¾­[˜ÖÕ¬°oÛÓ53“_x001f_Âô[=Wú}Šy_x000e_6õmÓÚ_x001e_ñq9ÁÎ¥ä;4Óº iÎ´£¾_x000b_Gú^2\ó“Q_x001b_–Ìk.8^8Ñ4&amp;ß‰+äW|ŒxÖÊFªüH­s8©þæÿ³öÒKïR%Å_x0008_µ®RÎ%ÞºQI©ô(Ó·°ã_x000f_—”¶œt_x0017_½Ñwx_x0011_}‡wšúÐïe{ï½ÉßiQ‚~G[ñü_x0015_ú_x001d_mûLÐÛ_x0014_NÔ_øú_x0007_þÂ ô_x0017__x0012__f:ú2Iú|ô_x0017_zE×‘_x001c_¯«u_x0013_{]£ãÂ_x0017__x000b_ßa$ú_x000e_ß&lt;h&amp;-’LßïN¿[JŠ›4VëÖâ_x001a_?ªájÚWSÚ-_x000e_ÜÚÊCÜÚôöžÔ˜qû†_x0003_wª\T_x0001_ñ1^Xw'¯\Þô°_x0013_¿ïå*†_x000e_fçENÓžÞêb˜èÙš÷œ¾‹®•</t>
  </si>
  <si>
    <t xml:space="preserve">èé_x0012_$Ê&lt;ÄZ_x0017_“…Oì÷Ú®Òn=³K’_x000f_=gÈ.ß‡-çS&amp;h€Ó_x0003_c‹eñB×Ð_x0002_m½;›ÃÖM\$UoÃÀ</t>
  </si>
  <si>
    <t xml:space="preserve">è%ôûsaÐ_x0006_ç×Æiëã…¡•</t>
  </si>
  <si>
    <t xml:space="preserve">_x000c__x001d_*m</t>
  </si>
  <si>
    <t xml:space="preserve">»Zy‘t?=A°»Q`ð¼vûvè‹¤%_x0008_g¡ïÿæw¯Îpèû=w¦_x0008_ö[w…¤ïÐå_x000f_oÒObûä‡]ôž«š8X˜7ý_x0012_</t>
  </si>
  <si>
    <t xml:space="preserve">Æ‚V0_x0016_&lt;I+Ì;ÉÆJeã_x0013__x0004_ÛC_x0005_†{Ì§¼·Ûc%m+Ÿ}=o_x000f_Ýø8E¨ìw‰_±ƒvîŽrìü_x0016_¡Â8]._x001f_öt¶îãÃ‹¼u¶_x0015_ß’_x001f_ùÎlÝ³º¥ù€j_x0019_\ôon|¥7S¸º›øÎWd|_x000f_NÁoiªàåÂ)þBæ_\ÏårSï\ä—ü¹–®s[[øi”8Gšý&amp;L1¢ë7]³h}Ð_x0001_×fˆþè†ö´+õùÙàüGÖéHÛ·§:¢É/ÎP_x001f_ž_x001b_í_x0003_Ž´_˜çkS¿2}ËbE×ÜMã‚_x000b_®™›~?kMï3Ïë*:ÆXá_x001a_·ŠöSW´Å_x001d_éX£¤}Ô_x001e_uW_x0007_:ÆØâú»-_x001d_‡\i9ìé˜R¼Ï</t>
  </si>
  <si>
    <t xml:space="preserve">l­¦ßQGB¿±üŽ:'ÈZ7ìÎVa®”~Ù_x0013_¹ÔëäVú­õMr©Æà\öÊ_x000f_½÷o_x001a_éFð66ñ†ú_x0007_Öj‰™¶Í)_x0017_¥ß²</t>
  </si>
  <si>
    <t xml:space="preserve">‹íè¶í:¿¾&gt;àì_x0001_áü®­‚›ƒNŸš$Ó]Èß*</t>
  </si>
  <si>
    <t xml:space="preserve">ÙÑXO¾ß^Ó9W¸ù ¡þhºƒ$-Íe]º—ÕŸ«ã )&gt;m_x0015_Ž—+­•§Ô.½]µ¿¡¾Á¦ãÆ_x001a_‡·</t>
  </si>
  <si>
    <t xml:space="preserve">_x0002_|ô£3_x0016_Š¹_x0007_¶±]¯†è½œ_x001d_¤uÎ‘_x0006_Î£´¾W_x0006_»·­ÝØ¼½_x001f_SØ«¾Q_x0005_¢—U_x0010_é+ù3æïžso³p´\(]—\{ÏcÏ „-B¯+)Â’ô³¡¹û¶‡zW®(=qe/UŸlHRì3¸5Æ_x000f_y‘Â6Û•·9CØ×ºKgA× EhµòNhÕ¼éù‡ßk¬j˜Ðg}}íÁý!†ýž£Å_x0012_šVl¬µLÛ¯®‹°#ä*¯_x001a_Y—õÚóF[w«•_x0010_xà_x0008_Ü´ðGÚ®Ð{/j_x001a_ú^=#ŽJÏàûUýEW_x0013_Pu»_x000f_s^9Þá°_x000f_ß0»_x000c__x001f_&lt; _x001e_?½e_x0015_&gt;S)¾rÍz¼yÛ_x001e_Û³5Ú</t>
  </si>
  <si>
    <t xml:space="preserve">æù‡AÛÈ…¶_x0007_“]dö…;Ðõm“ÝãŒ~G'€#]g4µ]³_x001f_\þ­­š¾-1ùå_x0015_Øwlhß±Ãuo_x001b_œÿLíZIç_x000c_ÒFU¨ƒªpíÊ¤{Êi[·ÇoLŠ·Ã.¯¶‰­ë™¾W÷m™%_x0016_.Ê_x0015_Ú_x001a_wñ÷ósé·ë÷ûUâK_x0016_N0^«°Uh×"Pßçðnã®O[_x0004_òM;ñ5þæ¦Ñm©¤¥kÛY</t>
  </si>
  <si>
    <t xml:space="preserve">4ºÝ­_x0003_õä»wÝqî–ßnž|çw_x0016_}“Ö_x001e_‡Œ¹™¹B_x0005_Çyü¹’_x0007_ÃÐ×8iPEúÍüŠ_x000b_UøÄ_x001b_§+·l_x0015_ª_x0005_*õ#ïo2Ö1æ</t>
  </si>
  <si>
    <t xml:space="preserve">šžãxïj]Œ›*n_x0013_JÇ„ðÇÕ¹Æ#4º¤¹IÔ7_x0019_´P£›‚¾IkQ£‹m¥ã_x0003_ç_x001c_5nLÌ_x0015_nÔ]Ç¯ëÞÌø±ö6Áïj_x001d_Þ{l¾qõÊ\!x÷4¾£Ó_x0013_:¦?Úÿ(p b»°øU</t>
  </si>
  <si>
    <t xml:space="preserve">_x001b_W6ïÚ¨Ey›ÛŸÐÕV×`3}6äµÊ	a¯_x000c_ü(_x001d__x0019_[ƒ_x001d_ÝwlÞ}.„=sáƒ´áx2;á—Ùy_x0005_›UÚÌÕÅ_§§_x0008_Áíò_85Èïru­ñFÏ_x0014_aÞëjaÎU;‡U´²’þZ*7¼Z°5Dz™</t>
  </si>
  <si>
    <t xml:space="preserve">Ô¯UŽ/»$EðN\×ôxË°_x0012_å”Ò¦‘m…¬Ö—</t>
  </si>
  <si>
    <t xml:space="preserve">å_x0016_m7&lt;â§è¼æê_x0004_×óç´KuJaŸ_x0018_nVg_x0006_ÆnvR)'¡Ç9_x001c_ñ‡f´Î4ÜHŸw£Ç^ã*_x0007_O¡Ôn/öeC_x0007_¡jõéÜý-¾Âòî_x001e_ì®šVBvßqÜÕ=1ÂÔ!û_x000c_õÂfÂ&lt;3U¸x8A¸f7Ï0ÿs¢Aœ´A&lt;z¿¯±bž¡ü†tƒÿà(qžÏ]ç°\¢â_x0010_Ÿ=û _x001f_¸q_x0007_—õ×_x001a_nûàc\ÐZ_x0017_}þçCœ·Œå÷/Íà_x0007_4™Ã_x0017_V_ÃÝ[6“¿rh</t>
  </si>
  <si>
    <t xml:space="preserve">?&lt;Ê_:ËŽ7¨4ßl'_x0007_lß6è÷tønü/òÛÛ¢ÏÞ_x001a_¿Ñ²Á±•Áõ_x0002_2æ_x0012__x001b_[s€šêQ_x000e_ô_x001b_</t>
  </si>
  <si>
    <t xml:space="preserve">7ôA:ãZ_x0001_é[îè_x000b_U_x0003_Èw%î_x0014_®ß¾å²ùæÿ7­‡8Ð¹Æ_x0001_ç_x000f_³ž©øæ3rƒ¸_x001b_›È_x001a_ˆ_x0015_êr&amp;?­•Ìü»_x0012_Wú</t>
  </si>
  <si>
    <t xml:space="preserve">“ßÉäg²£:˜_x001d_]— ï`OÓÙS]’Ì[æï¿Š÷Ñ*¥÷_x001a_;_x0007_ç²Ó2Ãôä÷_x0013_~·rÙ_x001a_û÷ðÞ_7_x001a_Éï'ü_x001f_6ç†&lt;Ý!Þ_x001f_®_x0011__x001f_4ðáíwì5_x000e_ŒU‹äw_x0015_;­Ÿ_x001a_ïèrÙ}÷L~Î¹~_x001a_±ÛÄ¾&lt;ñµ^_x001e_¡_x0011_×îkÎ1¾_x0007_EËßdh£·±c.ùðÙïö‹-í·±[6›|ª_x0011_‡Ôb…Ú—øáÑ7ŒåãÕâ|m_x001d_½_x0018_ê)_x001d_]™ËÎëÿŠúN_x001f_ ïtÌ°_x0012_ÒÑÏ¹ìØ/+ùÉƒ}$ç'¹ìÕr¹ü«Ñn’Ë_x0006_µ˜¾ÿ5/¼Ü¼‹Ì_x000b_‹CB_x0002_—_x000c_Ø&amp;&lt;_x000b__x001a_ÃÆ{</t>
  </si>
  <si>
    <t xml:space="preserve">Î{œÿ"L6a_x001c_ë?¨—0µ</t>
  </si>
  <si>
    <t xml:space="preserve">_x0013_Vµå</t>
  </si>
  <si>
    <t xml:space="preserve">­ï‚“Òb¶ýÞe/k„_x0018_¾¦_x0008_ÉSšso ¿¶Úí›gXœ—X÷„nàüÞB¹€ì½N_x0015_¯h_x001f_Ü;&amp;­Õ_x000e__x0016_Ò¸i†5;\´²R­%ûyc_x0004_·Þëòc_x001d_Æ†Ý_x001f_QG²±ï&amp;&lt;Ìý`àgÕÉ÷;òÂx@ÕEØÀ¿3_x000c_</t>
  </si>
  <si>
    <t xml:space="preserve">p5lo»Êh³h¸p</t>
  </si>
  <si>
    <t xml:space="preserve">ýkþ“Ø_x0018_C—M³-_x0014_#„.Æ[¡iò_x0004_Cås3Œ-_x0016__x000e__x0016_Üëg_x001a_|&amp;ÿ_x0015_Æõ_x000e_—FOê§_x001b_9ÿ:w|ènþÖ¥½~‹_x0003__x001f_{r_x0007_ï#«Ë_x0007_Õ*Á÷šu…[9ï_x001c_§\ãÁ?ÒùðÓC«ó*üþÊü]€#®Ë™¿g1¯Å™×_x0014_¬°o0èC5¯³9£žäŒk_x000b_&amp;_f‘=ãŠkhæï_x0002_Ìß_x0004_ÈÑ_x0017_aþ®Ò_x0001_}¬¤¯:Òò¨pCAŸgòAÈðû;|Ž’ê@*üî‘Áo¾LßX™¾­$sÝ?¬Otk9[_x001c_~u_x001b_ë¥ÞÍ_˜¬_x0017_Ù&gt;ÛØçîõõs¶d_x0018_¯BÛëÑª”žü_x000e_&amp;þÊ66º¾\¿5r¨ñõ_x0003_µ˜©zË[~ß’t6K4ÿn&amp;{Þ_x0004_c_x0012_´·»_x0011_ú{‰CŒLãm¬»í[^]þž°_x000f_}¨½~÷_x0016_ƒÑ·Jü©ëÐŸ*úí_x0012_µ</t>
  </si>
  <si>
    <t xml:space="preserve">M¿¹¹há£­0×Kt_x001f_¼ÝŒÓ÷Ø˜j¼~E-ÆžûÊ·¨•jl_x0017_¸}—ÿ•—ÝØk˜yd_x001b_ûb¶£þt£_x0008_üv'}ó[&gt;ä¯•ô{ÅÙ¹þ%R¶_x000b_BÎz:ï\ªr=0ñ„Fô‘_x0006_</t>
  </si>
  <si>
    <t xml:space="preserve">-üú†^¼¹Ñ ³ºÈz"D5_x001c__x0017_ztr‡P›ÈùFâWV(_x0019_BºÏÊ_qÌŸû#2ýË¸ß°½eùPçFŽBéà_x000e_ÂÒºeC×ö·a_x001f_u¿)-ëÕ</t>
  </si>
  <si>
    <t xml:space="preserve">_x000f__x0018_g_x0018_»tŠö¾_¸Ôül_x001c_;&amp;x]Þ±ÅçµãB_x0017_IO‚Æ_x0008_×J_x000c__x000e_µ6¼È·_x0019_?N_x0018_x0E_x0018_°v\èº±¾ù\”ÉÏûz_dþ!gß°_x000b_WrÄ_x001e__x000f_’Ùq5Ù¼ÝQ</t>
  </si>
  <si>
    <t xml:space="preserve">Ã‰¥c¹Y¥_x0007_èžk_x0006_èúÔwçÇÏœÄMô›ÏEî_x001d_Â</t>
  </si>
  <si>
    <t xml:space="preserve">Ô%ð_x0019__x001d_¾pý3kó·/®åvöOãæ²iÜ¤_x0013_ùœÙ&amp;pû‡ï__x001c_éZ¬‚¶oW:¶š¾×µE}Ê_x0006_u)Gª›l_x0002_†®%Û~Ó¿</t>
  </si>
  <si>
    <t xml:space="preserve">ÖMßó™Ú9ƒ¶8ƒíÜ_x0016_ír%_x001d_ƒ•t_x000c_6¯·™×õìÐÿfÒ­L6ŒŠ–YEÛ¾Ù?hƒs…_x0003_~Ç`Oã¦±½x;·üÝ’ßµÕâža_x001a_ñÅ›$žü†)_x000c_}»]¥ý¢Øä9_x001b_×&gt;‚_x000b__x001c_êËmŠÃ’ß65_x000c__x001c_Â1SbÙºk2y§²5¹2G¢Ø_x0005_Žíø&amp;}VéŽZøs}ÐŸ+S_x0014_ùs‰_x_x0001_ú…o»Ol:]—C·¸¯WöëÈo§Ò_x000c_óùÚsÞê†ÙŒeÓšüÂ÷:P‡ó_w­_x001b_¾ˆÞÚ€+q³-[qQ&lt;ï ¾@ÛìD§</t>
  </si>
  <si>
    <t xml:space="preserve">'/iD_x0017_h£ª7%C7Ë_x000e_=öë	qð_x001d_g­C‹d6ò£cþî~VÂûüßÃ_x000c_š	›ß{²í=ƒ¥d»Alà³xíÇµ£_x000c__x001d_–TÖ</t>
  </si>
  <si>
    <t xml:space="preserve">r·_x0016_Öô^iØu4œ_x001b__x001a_#mKî#ÈN_x000e_itÿŒöwí_x001b_£ú€¿Ð0ßIpúÓž½™QBòI?¿ç_x000b_ô¡ÏM?×;ìç!F_x000c_O`›Eyk‡=ÞfxneÇ•±‹gGÕØ_x0014_œòô¨¡Ll5.eTKvl³¶”ß+í’œ`iª¢7;µî~íÞsá†–AÎZý©</t>
  </si>
  <si>
    <t xml:space="preserve">Ýë„ÜóÐ]º_x001e_'Ëò×ÿÌäJûÔä½}_x0017_r‹ªÜã_x0012_”stIÎ³9Ý–</t>
  </si>
  <si>
    <t xml:space="preserve">nìí ^ã0í›Ø_x0016_õ_x0006_³Mkeá_x001f_6Ûµ_x000e_øÝ‹</t>
  </si>
  <si>
    <t xml:space="preserve">Ž×NèKpÆ¶âˆc¶ùûØï¿=0}gnþ&amp;Ë_x0006_¿-°¦m°è{E_x0007_j¨h›5;f…v_x0001_Ñ^_x0018_ÚŽUh«(h?*ú.Ö</t>
  </si>
  <si>
    <t xml:space="preserve">×«þ¾_x001e_”Õ3AüÈƒ_x0016_h“ÄDú_x001b_2êGÞ¼_lçï¡“¥_x001f_Ô¶	­ÊíÝá!Ênm×_x001e_C_x001f_1ùÍÙRõ_x0011_nÙ…Ò</t>
  </si>
  <si>
    <t xml:space="preserve">ùÍ™Ê{_x0018_O~‹6çî|žü.-ýÐ{íéy-¸þ]Òøhô_x0017_¿ªp@”]ª_x0010_&amp;Ë6j•òáüôÓbl+O|ÍíÐ×ÜÅÂÇ`ö_x0017_o‡ò¸</t>
  </si>
  <si>
    <t xml:space="preserve">Ø/¶A_x001f_4cáwn6®*¯ö­Îv&lt;¥Ð[ú”‰x6úˆ¯ëÏ_w½</t>
  </si>
  <si>
    <t xml:space="preserve">&amp;ÖœÁ×_x0010_RùÂ9&gt;â©ÎÇ¨ÏzàµkamZšüÎ_x0015_¿Ê¹Å™_x0007_ùÅ9_x0011_ÜÄ-þì’ù¼ÛãSœká_x0017_­j—³~Ú¤C{šþ–Â®m48ø$µXSžµ÷Ä’R!‡@G¹þ)_;_x0005_}·a_x001f__x001d_Ãæ¬j'ìaÚ²	/_x001d_…@ÕÓàF«¢¥Û_R„èÛÊÐ³koì^Sñ€è–eÐ&amp;$7fÃ­¿jó›</t>
  </si>
  <si>
    <t xml:space="preserve">—$/ï¼Ôœ_x0014_¶áÌ_x000e_ù_x0015_Úy‰ƒV_x001a_òûÝ_x001d_ÃV_x000e_è_x0013__x0014_R"˜ú‚ƒÓ’Ùó‡äaÁ¥cÅUõG_x0008_Cb´!Íë÷Ñ®ôr6êe:6säFCd‚+Û½ü_x0005_i_x0008_[•­“ðÕ_x0010_äêÈÞ½rXÚ_x0012_Óœ]zÚ‹•_x0016_úì{Õ°­T*¨_x0005_›‘êÉ*×&lt;_x000f_ýR1F"¾cåÀÍÁ	è;NE_èTÇÉaSvù_x0018_—Gxç­‡4wÿ°Ï›TpQ¼¾ÛÂó=òÛú&lt;_x0010__x001b_Ö[¾Ç&gt;=E¨¾[5ßmº´´àÕ´\Øâ7¥ù{[h?tL_x0014_|Æ¥jßô</t>
  </si>
  <si>
    <t xml:space="preserve">+_x0005_F¹²³›T_x0016_:*þÒ_x001e_rÜ")™!l÷É¾†ÏÆñÚsG¶Hóg&amp;±µ?uÔª‚®†YË²¤Áºžì“+w</t>
  </si>
  <si>
    <t xml:space="preserve">MçKÁ_x000b_ã¥¨n£ÙFÓª_x001a_ò•çöÙtI•”óFh;_x001e_ïÃr%Wk;äufž&lt;_x001d_–¶ ‰=þ:Z;k«£´#:7´ËÍ_x0014_vqÉ}¡	^!ÆÒ¹Þìà•Zv_x0017_úªG&amp;(Ø£Wë³_x000f_v_x001c_ÐÚêæH/×$_x0008_šMÙ†úÏã´}wiŒ3¶vçº_x001e_sÖ;Š¹ˆˆaü›J™|…«ù°s1œýÊá\f‡±Üá_x0003_ÓùCãnñ_x0007_¾œåÇ¼‹ãCo_x000c_å]¿Nå³îLå–¼êÇ</t>
  </si>
  <si>
    <t xml:space="preserve">GîŒËÃø_x0017_W_x0002_ø®Æ=|_x001b_Û|^¼žÃñ_x001c_Çßé?•Ï)Ñ•¿ZÕ_È&amp;q×fÍà[VËæ®œòÍ¶2ýÞÄ49¢×_x0015_í_x0019__x000f_œÓÌën*Ô%Ý-æYWºnnòç_x0012_ÝÒ_x0013_à…ß</t>
  </si>
  <si>
    <t xml:space="preserve">¹ã8åD}–E¾[Ó:—í·õtb‡y}›ƒMþ[_x000f_‹oS‰mæëéN¸žîJ}³ÎÀ_x0013_ûÌ…zH‰ïÖƒ¦6é§NTW`èÜK|¶&gt;t=›‘yCŒøWU¸ÆaCí19þ&amp;@Au	/@	¸›Øc% æ_x0007_ïäGÇJÓ8éŠc£yœtG]–ø_x0003_4 i€ñ‚_x0018_YãWÃõ’p§/]ï#aIZ_x0007_dD-_x0005_R)ˆûá—àD÷ð¤þ_x0002__x000f_HçCýÏÄ'Q_x0002__x0018_oHY|Ì5ûlÉo_x0011_‹ûc{¡?ÖÒgkéï5ÿŽu_Ã—|_x001f_¿_x001b_\þ&amp;w±ÒN¥~ö²™Üy?_x000f_í_x0015_o}fJW_x001f_}¹:_x000b_ÿíÔ¨¤½Í6ºæ½Â®—G_x0015_¼&lt;ŸÂæ&amp;ªóWdû_x0007_ÇuJ“Æ_x0014_´0ô‹Jd·ÌL5_x001c__x0018_Q–¯S¹ŸÐ°”!lÄ¹½†ŒÂY&lt;ñÉ^º¶#Ôë™_x0010_ò&lt;3šíÂ_x001d_¦º®q¶Càr…‡˜Îõ_x0015_:…v3´‰Ûh_x0018_l5…__x0017_q‚þn`ÓšêÁ_x001d_ì|ÄýÃ—_x0006__x0012_½bö¸!AÉã=Å…ï÷ì}_x0002_×Wß_x0008_Ú[·¦ƒ8[}_x001f_Ýp$o{õ_x001e__x0017_•Æ—™?šÿ%}Ž.øB2ÿÇ–¹º”Îst)Öóuæµ^+‹ug;œßT_x0016_¶“5~¿`^_x0003_¶ü®ÚŽÎŠEëÄªos¯</t>
  </si>
  <si>
    <t xml:space="preserve">×%ä4]‘Žhû­_x001d_™¾“°ÆuŒ¢Ý.Í¿×</t>
  </si>
  <si>
    <t xml:space="preserve">}_x0014_ÿ½fÎOþ^Óœ¿ù÷š[0¿–1Ei¨­‰_x001b__x0019_Änúž7ïÛ‘ù_x0003_Þò°ÜËóß¾_Þ&amp;ÙO_x001d_Åßï4æ7pó÷åÚ‰	_x001a_ïüž7¿Ç_x001f_ð–Çy¿œ²Ÿ:þö÷ÃüZîú¾\-1AfÞ÷¼ù=ò~À[_x001e_ÿåý_x001e_åÉ~ê(þ~²|S“ÿ}¹&gt; œdüž7¿ÇŠ_x001f_ð–Çy¿ÓFÙO_x001d_Åßï_x0016_æ—*}_®úæ¿ß¡ïùo¿_x001f_ð–Çúû_x001d_’ýÔñ·¿ßaSsøûrùc_x0002_ÿ_x0013_ßóæ÷hö_x0003_Þòø/ï—tBöSGñ÷ËÄü_x0002_N~_®²˜ ïì÷¼ù=_x001e_ý€·&lt;þËû©ÏýÅÿ_âï_x0017_€ù¶È—&lt;+_x0013_e—_x000b_ßóæ÷_x0008_ý_x0001_oyü—÷‹» û©£øû¥b~þ_x0017_¿/W_x0014_nZúé{þÛþt?à-ÿò~—&gt;É~ê(þ~¯0¿Ì?¾/×_x0002_Ü¨û“Rþ_x001d_o~rªæ-_x000f_Ë÷Ë‰=É¿ùZgŽazÀ€_x0013_£N¾-_x001e_·}»=wÕÔ¦]Ÿ^iÐ|ËåC‚¹&gt;~/–çßöû²(Ç9Ìù›s©_x001b_„wÃ|?Yäo^ó³</t>
  </si>
  <si>
    <t xml:space="preserve">‹å·|æßÀ™×ÀÿíþÚD•"ûå‘ïNÉþä;%²‡'Ùë‡ì…Fö#"{ž’­¬ÉÞMdKhÙGŽìGLöœ+_x0007_ [_x0015_“½ÁÈÞd[[²…-Ù––ìÇG¶k%[°’íJÉ_x0016_¤¤~É_x0016_œdûL²_x0005_%Ùn².€l/Iö÷!ÛF’-_x0016_Éöˆd‹A² Ù"P‹`‘Ó_x0001_8ÙFŽl~B¶{#[¦‘íÑÈ–gd»1²_x0015__x0018_ÙÞ‹l…E¶½"[Y‘mŸÈ_x0016_Od{&amp;²Å_x0011_ÙÎ(_x0012_@¶/"[_x0012_‘m}È_x0016_&gt;d»_x001c_²U_x000e_Ù&amp;‡l‘C¶Ç![ãípÈV8ÝDE%êi_x000f_D</t>
  </si>
  <si>
    <t xml:space="preserve">r=_x0001_½½_x0011_qÈ‘ÿÜ£_x000f_ /"_x001e_9ò;ô_x0003_ôG_x000c_@n_x0010_ _x0011_0_x0018_1_x0004_¹¡€a€áˆ$äFF_x0002_F!F#—</t>
  </si>
  <si>
    <t xml:space="preserve">H_x0006_ŒA¤ —_x0006__x0018__x000b__x0018_‡_x0018_\_x0006_`_x0002_ _x001d_1_x0011_¹I€É€)ˆß#cîTÀ4Ätäf_x0003_ff"f!—_x0005_˜_x0003_˜‹˜‡Ü|À_x0002_ÀBD6r9€E€Åˆ%È-_x0005_</t>
  </si>
  <si>
    <t xml:space="preserve">_x0003_</t>
  </si>
  <si>
    <t xml:space="preserve">G¬@n</t>
  </si>
  <si>
    <t xml:space="preserve">`%`_x0015_b5rdO÷u€õˆ</t>
  </si>
  <si>
    <t xml:space="preserve">Èm_x0001_l_x0004_lBlFn+ _x0017_°</t>
  </si>
  <si>
    <t xml:space="preserve">±_x001d_¹Ý€_x001d_€ˆ]Èí_x0003_ì_x0001_ìEä#—ñ&lt;„€œ€q_x0003_BDNÄ¸_x0011_±_x001f_¹ý_x0018_—_x0010__x0005_È_x0011__x0015_æà â_x0010_r‡0~_x0004_q_x001c_¹ã_x0018_?Š8†Ü1ŒŸ@œBî_x0014_ÆO"N#w_x001a_ãg_x0011_g;ƒñs_x0008_k…‰;_x000f_°±2}_x0004_—»„ñ_x000b_ˆ‹È]ÄøeÄ_x0015_ä®`ü*¢ŸÜÄ‘Ä¯#®!w</t>
  </si>
  <si>
    <t xml:space="preserve">ã7</t>
  </si>
  <si>
    <t xml:space="preserve">â_x000f_0~_x0013_ÓÝÄø-Äíb×î nâµ;˜Ç5ŒßµHCä{xÄïcü¾Eü_x0011_^7_{ˆ_x001c_‰?Æøãbñ'(?Ã´$þÔ‚{Œq‚çÈm‚	b+ LiÂ_x000b_äHHâ/e&amp;¼’™¸W_x0018_x‹Ü[Œ¿A¼Gî=Æß!&gt;"÷_x0001_ão#òŸˆOÈý²™ÿ_x000b_¹Ï_x0018_‡ÜŸÈ½Ã|?#¾àu¹Ü_x0014_ÿ€ÜgäH¼_x0010_e‚¯x]†qrí+^—a\ažè_x0001_J¼Çßô?7ÑkJ¼F8_x0012_W¡L`…×mÖ[„_x0003_r_x000e__x0018_·CØ#ç('ÿ_8ÌÏ_x0008_'äœ0î‚pEN_x0003_p_x0003_¸#ÔÈ©1îðBÎ_x000b_ãžˆ’È•Äx	D)äJaÜ_x0007_áœ_x001f_ÊfÞ_x0017_¹2r“ÝT_x001a_Q_x001e_¹ò_x0018_/‹(‡\%@_x0005_@EDUäªb¼2¢</t>
  </si>
  <si>
    <t xml:space="preserve">rÕ_x0001_Õ5_x0011_5«ñD-äj_x0003_~_x0001_ÔAÔE®.ÆEÔC._x0010__x0010__x0004__x0008_F„"_x0017_‚2áX@_x0018_@‹Ð!§Ã8‡Ð#§Ç8h€\_x0003_Œ7DÔG®&gt;Æ_x001b_!_x001a_#_x0017__x000e_h_x0002_hŠh†\3Œ7GD _x0017_ñ_x0016_ˆÖÈµÆxKD+ä"_x0001_mm_x0011_ík‡ñöˆ_x000e_ÈuÀxGD_x0014_rÑ(›ùNÈE£Ü_x0019_Ñ_x0005_¹®(›ùîÈuÃ°;"_x0006_¹n(÷@Ä"_x0017_‹ñžˆ^ÈÅÉMsKo¹	}ëƒq2_x0010_Ä#_x0017_\‚Ü„¾ÈõGÙÌ÷CŽ„_x0003_Pîò@Ä ä_x0006_a&lt;_x0011_1_x0004_¹!_x0018__x001f_Œ_x0018_ŠÜPŒ_x000f_C_x000c_Gn8ÆG ’_x001b_²™_x001f_‰Ü(_x000c_I&lt;_x0019_P_x0008_óï_x0017_Ä_x0018_äˆœ"7ÅI˜Š2	ÓP_x001e_‹r*b_x001c_r_x0013_ã_x0001_éˆ‰ÈMÄx_x0006_b</t>
  </si>
  <si>
    <t xml:space="preserve">rS0&gt;	1_x0019_¹É_x0018_ÿ</t>
  </si>
  <si>
    <t xml:space="preserve">1_x0015_¹©_x0018_Ÿ†˜ŽÜtŒÏ@d"—‰ñYˆ™ÈÍEÙÌÏFn.ÊYˆ9ÈÍ_x0003_Ì_x0007_</t>
  </si>
  <si>
    <t xml:space="preserve">@</t>
  </si>
  <si>
    <t xml:space="preserve">Bn_x0011_Æ_x0017_"²‘[_x0002_X_x000c_XŠÈA._x0007_ãË_x0010_+[ñåˆ•È­Äø*ÄjäÖÖ_x0002_Ö!Ö#·_x001e_ã_x001b__x0010_›‘ÛŒñˆMÈ‘½_x0010_÷_x0002_¶"r‘ËÅø_x0011_Ävä¶a¸_x001d_±_x0003_¹_x0018_î@ìBn_x000f_†»_x0010_»‘;‚ùç#¶b9_x0008_ö!'`¸_x000f_‘gÁ_x0019_1_x000f_£EZrÝ_x0010_fNDÙÌ‰x_x001f_‰_x0017_`\Dù b?àÊ‡ñú_x0001_”_x000f_âý"Æ_x000f_ãµC(_x001f_Åë‡P&gt;lQÖ£_x0008_rí8ÊÇðúq”Í_x001c_‰ŸDœ@î4Êfþ_x0014_r§Q&gt;‡8‹Ü_x0019_”Íü(ä._x0002_Î_x0003_~G\@î_x0002_Æ/!.#w_x0015_p_x0005_ã×P¾Š¸ŽÜ</t>
  </si>
  <si>
    <t xml:space="preserve">_x000c_¯#Ž w_x0007_p_x0013_p_x000b_q_x001b_¹Û_x0018_¿‹¸‡Ü#À}À_x0003_ÄCä_x001e_bü	â1r1þ_x0014_ñ_x000c_¹W€ç€_x0017_ˆ—È½Äø[ÄkäÞ læß!÷_x001e_ð_x0001_ð_x0011_ñ_x0007_rDþ„q_x0012_~±ÿÄ8‘ÿÂøgäˆ\_x0008_ø*—}ûÏ_x0019_å</t>
  </si>
  <si>
    <t xml:space="preserve">_x0013_'Ç¸_x0002_¡ÄkÄN"ö’Ja‚_x0015_rV_x0018_·AØ"g‹q;_x0004_ƒ_x001c_ƒq{„_x0003_r_x000e__x0018_wD8!ç„qg„_x000b_rn(›yWäÜ_x0001_j€_x0007_Bƒœ_x0006_ãž_x0008_/ä¼0^_x0012_Q_x0002_¹_x0012__x0018_/…ðEÎ_x0017_ãÞ_x0008__x001f_äüþ€Òˆ2È•ÁxYDyäÊc¼_x001c_¢"r_x0015_1^_x0001_Q	¹J_x0018_¯Œ¨Š\UŒWATC®_x001a_Æk ª#Gäš_x0018_'a-_x000b_9ãŽ`/Ô†p€Ê„_û_x0005_¹º</t>
  </si>
  <si>
    <t xml:space="preserve">_x0013_ê(L\_x001d_Œ×CüŠÜ¯_x0018__x000f_D„ _x0017_‚ñ D0r¡_x0018_7§o€\0ò</t>
  </si>
  <si>
    <t xml:space="preserve">B‹_x001c_qL‡a\‹×_x0008_Ç£_x001c_„q_x0016_¹ ÌGpxÃ¸_x001e_Ác:"×Çë3—©_x0011_^'ñ†_x0018_¯\c„_x001e_y"7ÁëáÈ™ï	Çë$Þ_x0014_ãMk…hŒ&lt;‘#ñz8¦o†r3¼N¸æ_x0018_'a_x0004_Ê-0ŒÀtDnIäÿ_x0003_‘y:Wxœí}wt_x0014_Çòõ DÎhw_x0005_"	‘D_x0016_"'iv_x0016_D_x0010_</t>
  </si>
  <si>
    <t xml:space="preserve">d‘E´ˆ_x0006_1_x0018__x000c__x0012_9Kä_x001c__x000c__x0018_°É9_x0018_Ðì_x0012_MÎˆ`_x001b_c_x0013_LÆäè¯_x000b_ÝöÖÈ¬áýÐûç;OçÜSuoUÏö„íîééY¹)J¸›¢4_x0012_h</t>
  </si>
  <si>
    <t xml:space="preserve">ÐP 	Ð_x0010_:ùÍ_x0010_o_x000e_Þ_x0008_Z_x0013_hMaIo‰Xsø2Þ_x0012_6B _x0005_8ùm_x0005_Z	´_x0006_Ú@k_x0003_Þ_x000e_ˆ„_x0016_	Þ_x0001_h_x000f_­=x' #´Žà.Ðº€weü3 </t>
  </si>
  <si>
    <t xml:space="preserve">_x001a_Åº!Ö</t>
  </si>
  <si>
    <t xml:space="preserve">¼;Ð_x0003_Z7ø½X^OðžŒ†¸Œ}_x000e_ôfñžà½_x0011_ëƒºP</t>
  </si>
  <si>
    <t xml:space="preserve">_x001a_z4ã_ Ny_²xoð/_x0011_ë/Ð_x0017_ùÑÐûÂ'Û_x000f_1Ê_x001b_ÂÊ_x000e_A|_x0008_b__x000f_D_x0019_²_x0003_à_x000f_‡?_x0010_è_x000b_m_x0008_l_”_x001f__x0004_ü¯Á_x0007_Á_x001f_ŠØ ø”3_x0018_±!Ðb¡Ç 6_x0004_Ú0Øáð)&gt;_x0002_9dGÂ_x001f_%0Z`_x000c_0_x0016_ÚXðñÀ8hãÀ'_x0013_¡M_x0004_Ÿ_x0004_ÄA‹_x0003__x0007_&amp;C›"0U`_x001a_0_x0003_Ú_x000c_ðéÀ</t>
  </si>
  <si>
    <t xml:space="preserve">h³Àç3¡Í†/õ¹ÐæÁÎ_x0005_æC[ °Pà_x001b_`_x0011_´Eà‹¥Ð–‚/_x0001_¾…ö-ø2`9´ï_x0005_V_x0008_¬_x0004_¾ƒö_x001d_ø*`-´µà«5Ð6_x0008_¬_x0013_X_x000f_l„¶_x0019_v#°_x0005_Ú&amp;Ø-À6h[a·_x0001_Û¡í€Ý_x000e_ì„ö_x0003_ìN`_x0017_´_x0004_Ø]ÀnhvØÝ€_x000e_m¯€C`_x000f_°_x001f_Ú&gt;ØýÀ_x0001_h_x0007_a_x000f_?B;_x000c_û#p_x0008_Ú_x0011_£_x0002_Ç€_x0013_ÐŽÃžNB;_x0005_{_x0012_8</t>
  </si>
  <si>
    <t xml:space="preserve">í_x000c_ìià</t>
  </si>
  <si>
    <t xml:space="preserve">´DØ³À9hçaÏ_x0001__x0017_ ]„½\‚ö_x0013_ì%à2´Ÿ_x0005_~_x0011_¸_x0002_ü</t>
  </si>
  <si>
    <t xml:space="preserve">í*ì¯ÀoÐ®Áþ_x0006_ü_x000e_í:ìïÀ</t>
  </si>
  <si>
    <t xml:space="preserve">hÀÞnB»%p[àŽÀ_x0003_ø·€©îIÚ=Äˆ_x0013_f»'idg	ÜuK‚Ôîßws–_x0008_þñ?_x0011_—±G_x0002_¡?_x0004__x0002_ÿ!üÇ°_x0014_{ÆøSð§Œ¿@\Æž_x000b_¼‚þ_x0014_ü%ü§ð)þFà/×°Äß_x0002_¦ÔIš’:É_x000b_Ÿì×©’ülˆ¹§Nâ¤_x0013_RAK_x001c__x0005_pƒæ_x0006_î_x000e_¤F&gt;•M_x000b_xzðôŒ§C&lt;_x0013_‹§ƒŸ	&lt;_x0003_üLð3ÂÏŠ\â™™–	œ_x0005_Z6Ô7;à_x0001_Í_x0003_&lt;_x0007__x0013_š_x0007_|_x000b_Ë3ƒ›_x0019_7!.cžÐˆç_x0002_ÏÅxnÄeÌ_x000b_~_x001e_Ä¼àK-/ô&lt;ˆåƒ_1â&gt;LË_x0003_îƒX~ø_x0005__x0011_'î</t>
  </si>
  <si>
    <t xml:space="preserve">­_x0010_t™ï</t>
  </si>
  <si>
    <t xml:space="preserve">­°@_x0011_¢@1h¾°Å€âÐ|á—_x0002_J@+	_ê¥¡•_x0013_(#P_x0016_ðƒV_x001e_Ö_x000f_¨Í_x001f_¶_x0002_P	ZEØJ@ehU`9¯_x0006_T…V_x0003_¾Ô«C«_x0001_¿&amp;_x0010_M…/õ@hµ_x0005_¬_x0002__x001a_`ƒV_x000b_Ö_x0006__x0004_A«_x0005_¿_x000e_P_x0017_Z_x0003_z_x0002_õ`h¡°Á@_x0008_´†_x0002_a_x0002_á@ch`_x001b__x0003_M E_x0008_4_x0015_h_x0006_´€Ö_x001c_¶_x0005_Ð_x0012_Z[V_x0002_­á“m#_x0010_	N~;ð6@{h_x0004_:_x0008_t_x0004_º@ë_x000c_Û_x0005_ø_x000c_ZgøQ@Wh=_x0005_º	t_x0007_z@û_x001c_¶_x0007_Ð_x001b_Z/ØÞ@_x001f_h}aûý EÃö_x0003_¾€6@ ¿À—ÀWÐ_x0006_Â~_x0005__x000c_†6_x0008_v0ð5´¡°__x0003_C </t>
  </si>
  <si>
    <t xml:space="preserve">_x0013_ˆ_x0011_ˆ_x0005_†C_x001b__x0005_;_x001c__x0018__x0001_m_x0014_üÑÀHhcáK}_x000c_´q_x0002_ã_x0005_&amp;_x0013_¡M‚_x0008_ÄA›_x000c__x001b__x0007_L_x0016__x000f_;_x0005_˜</t>
  </si>
  <si>
    <t xml:space="preserve">m_x0006_ìT`_x001a_´é°Ó€™ÐfÃÎ_x0004_æ@›_x0005_;_x0007_˜_x0007_m.ì&lt;`&gt;´_x0005_°ó…Ð¾]_x0008_</t>
  </si>
  <si>
    <t xml:space="preserve">†¶_x0008_v1°_x0004_ÚRØ%À2hßÂ._x0003_V@[_x000e_»_x0002_ø_x001e_Úw°ß_x0003_+¡­_x0012_X-°_x0006_X_x000b_m_x001d_ìZ`=´</t>
  </si>
  <si>
    <t xml:space="preserve">°ëÐ6Ãn_x0004_6AÛ_x0002_»	Ø_x0006_m+ì6`;´_x001f_`·_x0003_; í„Ý_x0001_ì‚¶_x001b_v_x0017_M‡MìÐöÂÚ_x0001__x0007_´=°_x000e_`?´}°û_x0003_Ð~„=_x001c_‚v_x0010_ö_x0010_p_x0004_ÚaØ#ÀQhÇ_x0004_Ž_x000b_œNB;_x0005_{_x0012_8_x0003_í4ì_x0019_à</t>
  </si>
  <si>
    <t xml:space="preserve">´ó°gsÐ.Âž_x0003__x0012_¡]€M_x0004_.C»_x0004_{_x0019_ø	ÚÏ_x0002_¿_x0008_\_x0001_®Bû_x0015_ö*ð_x001b_´_á__x0007_®Aû_x001d_¾Ôo@û_x001d_þMà_x000f_hw_x0004_n	Ü_x0006_îB»_x000f_{_x0017_¸_x0007_í!ì=à_x0001_´?a_x001f_ =_x0017_x</t>
  </si>
  <si>
    <t xml:space="preserve">ð_x0004_&gt;ÙW_x0002_O_x0005_žA{</t>
  </si>
  <si>
    <t xml:space="preserve">Kú_x000b_pò_‚“¯ˆqùkaß©Ü“4²o_x0005_ÿ_x000b_pƒ–ŽÅ	nÐRCO_x0007_¸CK‡œ4@Zh_x0019__x0005_Ò_x000b_d2AË_x0008_?3_x0005_ZVl_x0002_Ù_x001c_Ðè~%_x0007_ÓÿÀ=LNá{_x0008_˜Ü“|²¹_x0005_&lt;_x0005_ÌÐ&lt;aI·€“Ÿ_x000b_œü_x0002__x0002_^_x0002_yohdó</t>
  </si>
  <si>
    <t xml:space="preserve">ä_x0003_</t>
  </si>
  <si>
    <t xml:space="preserve">AËÏâÞÐIóž_x001f_(_x0008_-?r</t>
  </si>
  <si>
    <t xml:space="preserve">_x0003_E Ñ¸¾¨°¾@1hÅáK½„{’V_x001c_~I _x0014_´2ð¥^_x001a_ZYØÒ€_x001f_´š</t>
  </si>
  <si>
    <t xml:space="preserve">^_x0011_Ö_x000f_(Ç4äú³\Š—_x0017_¨_x0004_H­_x0002_|©U@9â•Á+À¯_x0006_T_x0011_¨</t>
  </si>
  <si>
    <t xml:space="preserve">¿:âUáWCù</t>
  </si>
  <si>
    <t xml:space="preserve">àÕ_x0011_«_x0001__E¼_x0006_üê¬®*@±øˆ_x0007_À'­–€U@_x0003_lÐ‚àK½6´º°µ:ÐêÃÖ_x0001_êA«_x000f_?_x0018_h-L D _x001c__x0008_…Ö_x0008_¾Ô_x001b_Bk_x0006_Û_x0010_h_x000c_­_x0019_ü&amp;@ShÍ_x0005_"_x0004_Z-¡‘m%Ð_x001a_h_x0003_­-‹·„NZ$ô¶@;hm‘Ó_x001e_è­£@'Î@_x0017_h_x001d_á_x0006_DAë.ÐU _x001b_Ð_x0003_Zwø=^Ð&gt;§óë–tŸJè</t>
  </si>
  <si>
    <t xml:space="preserve">@~ _x000f_´hðÞÐÈï_x0007_ô…ö_x0005_|©×vKÒú£ü _x001f_4Š÷ƒö%¬Ì_x001b_ˆø@_x0016_'|…Ø ÷¤ùû¯Ý“0_x0018_Ú_x0010_øR§9{Ò†B'?_x0006_–brN?_x0006_ºœË'ÄB_x001b_òCXù_x0011_ù±ˆ_x0013__x001f__x000e_&gt;Œñ_x0011_à„‘ÐF	Œ_x0016__x0018__x0003_Œ‡6_x000e_v&lt;0_x0016_ÚxäM_x0010_˜_x0008_}&lt;x_x001c_ËC&lt;_x000e_±I_x0002_ñL#&gt;_x0005_~_x001c_üxXŠMvOš›’_x001a_ñ_x0019_ð§ÀŸ</t>
  </si>
  <si>
    <t xml:space="preserve">K±iîIsUR#&gt;]`_x000e_øLÄ§ÁŸØLh³_x0010_Ÿ	ÌæžFŒ{D_x0017_9Ï=	s¡Í_x0005_Ÿ/°€iÄ_x0017_"°_x0018_ñÅà_x000b__x0019_O•&amp;‰/_x0002__x0003_m1´o ƒ˜Ì!~Wà[%_x0002_KeÐªÂ._x0003_(¶_x0002_þwˆ_x0013__Î´eà;`e|%âß³øjèË¡¯†¿</t>
  </si>
  <si>
    <t xml:space="preserve">&gt;ië_x0005_Ö_x0008_¬_x0005_6A[_x0007_»	 ØFø_x001b__x0010_'¾…i›À· ¶_x0019_þVÄ‰oc9Û_x0010_Û†Ø_x000f_ð·CßŽýþ.pÊÛÉr·ïDL_x0017_ØƒüíðwƒSN_x0002_ô_x0004_Ä¶£ŒÅw‚Û_x0011_s —b‡¡_x001f__x0006_§Ø&gt;¦ÙÁ÷!¶_x0017_Ø_x000f_íGXÎ_x000f_ƒ_x001f_ÿ_x0011_þ!à Ëû_x0011_ü bÇ _x001f_E_x001d__x000f_Â'í_x0008_´£È;Îâ_x0007_ÁI?_x0001_ŸìIø”s</t>
  </si>
  <si>
    <t xml:space="preserve">Û8_x000e_Ÿ´sÐN!÷4‹_x001f__x0007_?_x0003_{_x0012_úy”;</t>
  </si>
  <si>
    <t xml:space="preserve">ÿ_x0014_Ë#~_x0016_ñóÐ_x0012_áŸ‡_x0016_úEð_x000b_°ÄBœø%pò/Ã¿_x0004_ö³{Ò³¸_Ü“ž_x000b_þ_x0002_~Í=	WÝ“´kÐ_x0015_öw÷${_x0005_þ5ð«ð_x0003_nA£œëˆ]GŒü_x001b_à2Nü&amp;ÊQÎ_x001d_à7ÄÉÿ_x0003_qÊ»_x000f_ý:ü;°_x0014_»\Ò_x001e_2Nþ]Ä)ï_x001e_ôûð_x001f_ÀRì!rI{_x0005_È8Å_x001e_Ã¿_x0007_ÿ_x0015_</t>
  </si>
  <si>
    <t xml:space="preserve">Åþ_x0004__x001e_	&lt;_x0005_ž0ý	rŸ öœñgàÏ_x0018_—Û–±_x0017_ÀK_x0016__x0006_þ_x0012_±·ð_³ú¿Æ&gt;½}&lt;%3÷%8bni’ô¿PŽô¿û_x0006_z*ä§BŒü_x0005_Ð©|ê4Îm¦F</t>
  </si>
  <si>
    <t xml:space="preserve">5biÓ$õER#ž_x0006_y©á»ÃR</t>
  </si>
  <si>
    <t xml:space="preserve">_x001d_|êãÜÁÉ'-½@_x0006_Œ@&amp;h™À³</t>
  </si>
  <si>
    <t xml:space="preserve">df_x001a_ñìð	Y_x0010_Ï_x0002_N±lLËŽ29À=_x0011_÷€õDŽ™Å³€S™Ü</t>
  </si>
  <si>
    <t xml:space="preserve">ž_x001d_œrrb_x001b_&amp;ØœÈ±°¸'8ù¹ë_x0005_›_x000b_±H_x0016_Ï	nÁ¶:ãó:ƒSN_x001e_l#_x001f_l_x001e_€bmP¾</t>
  </si>
  <si>
    <t xml:space="preserve">Ë-€Ü¼°_x0005__x0010_ÏÏâyÀÉ÷Fn!XoÄ</t>
  </si>
  <si>
    <t xml:space="preserve">²x_x0001_pò}[_x0004_Ö_x0007_±Â</t>
  </si>
  <si>
    <t xml:space="preserve">î</t>
  </si>
  <si>
    <t xml:space="preserve">N~1ä_x0016_…-†Xc_x0016_÷_x0001_'ß_x0017_¹Åa}_x0011__x000b_eñbàä—@n_x0019_Ø_x0012_ˆ•dq_pòK!·4l)ÄÊ²x	pòý[_x000e_Ö_x000f_±J</t>
  </si>
  <si>
    <t xml:space="preserve">œü</t>
  </si>
  <si>
    <t xml:space="preserve">Èõ‡­”‡V_x0001_yUQ¦*xyÄªA«ÆxEÄe_x0019__x001b_4ŠU_x0006_ª0òª_x0003_•¡ÙÀ)V_x0003_ù_x0014_«	[qŠ_x0007__x0008__x0004_Â¯_x0001_4_x0015_¶&amp;ÊXá×„¯ÂVÇgjL#Ô†fƒOZ-hµ_x0001_Š_x0005__x0001_6ìs%_x001c_÷ äÔA¹ ø¤ÕƒF¼.beÁƒ •Åù®_x000b_=_x0018_åêÂ'­&gt;4â!ˆ•_x0004_¯_x000b_x(|Ò_x001b_ \_x0008_|ÒÂ¡_x0011_o„X(x_x0008_4âá“Þ_x0004_å_x001a_Á'-_x000c__x001a_ñ†ˆ5_x0006_o_x0004_xaø¤7E¹†ðIk_x0001_x3Ä</t>
  </si>
  <si>
    <t xml:space="preserve">ƒ7„F¼ |Ò›£\3ø¤E@#Þ_x0012_±‚àÍ _x0011_Ï_x000f_Ÿô¶(×_x0012_&gt;i­ _x0011_oX~ð–Ðˆ·Oz_x0007_”k</t>
  </si>
  <si>
    <t xml:space="preserve">Ÿ´vÐˆwD¬</t>
  </si>
  <si>
    <t xml:space="preserve">xkh²­ì_x0008_½=Êu„OZ_x0017_hÄ;!_x0016_	Þ_x0011_šl¯Éï_x000c_kAN_x0014_¶Ñ	¾ÔdnWÄ£À?ƒ_x001f__x0005_¿+¬ì_x0007_º3x7øŸÁï_x000e_K1ê»z2x_x000f_øÝàSüs^_x0002_½&gt;Ðú€÷_x0017_èË4âýà_x0013_¢_x0011__x0006_§Ø_x0017_Lë‡2_‚_x000f_D|ì@ä_x000c_añhp*3”ÅûSÎ`lc_x0010_ì`ä|Íâ_x0003_ÁÉAîW°1ˆícñÁà_c[GñyGÁ)'_x0016_Û_x0018__x000e__x001b__x000b_Pl/Êïe¹Ã;_x0002_v_x0018_âv_x0016__x0005_'_x000c_rGÂŽAl_x0014_‹_x000f__x0003_'&lt;rGÃŽGl</t>
  </si>
  <si>
    <t xml:space="preserve">‹_x0001_'_x001c_r'ÂŽCl_x0002_‹_x0007_'?_x001e_¹“`ã_x0011_ÛÈâãÀÉŸŒÜ©°“_x0011_‹cñxpò§ w_x0006_ì_x0014_Ä¦±ødpòç!w:ì&lt;Äf²ø_x0014_pòg#w_x0016_ìl`_x000e_´ÙÈ›‹2sÁç ö</t>
  </si>
  <si>
    <t xml:space="preserve">´o_x0018__ˆ¸</t>
  </si>
  <si>
    <t xml:space="preserve">3_x001f__x001a_Å_x0016_‹™Fy‹€_x0005_ÐæƒSl_x0019_ò)¶_x0004_v_x0011_ã_x0014__*ð-üeÐI[_x000e_»_x0004_eVÀ__x0002_9ì"|æwL#|_x000f_m&gt;|ÒVBû_x001e_ Ø*`&gt;öy&amp;Žû*ä¬E¹UðI[_x0003_øjÄ¦¯‚6</t>
  </si>
  <si>
    <t xml:space="preserve">ç{5ôõ(·_x001a_&gt;i_x001b_ _x0011__‡X_x001c_øjhÄ7Â'}_x0013_Ê­ƒOÚ_x0016_hÄ·"¶_x0011_|_x001d_4â_x0013_à“¾</t>
  </si>
  <si>
    <t xml:space="preserve">å¶Â'm34âÛ_x0011_›¾_x0015__x001a_ñ±ðIßrÛá“ö_x0003_4â;_x0011__x001b__x000b_¾_x001d__x001a_ñQðIßr;á“¶_x000b__x001a_q_x001d_±Qà;¡_x0011_·Ã'=_x0001_åtø¤9 _x0011_ßƒ˜_x001d_\‡F|/|Ò_x000f_¢Ü_x001e_ø¤_x001d_€Fü0b{Á÷@“måaèûQî0|Ò~„Fü_x0010_bûÀ_x000f_C“í5ùGa¿FÎ_x0011_lã_x0010_|©ÉÜãˆ_x001f__x0001_?_x0006_ÿ_x0008_üã°²_x001f_8Á4â§á_x001f_ƒ_x0002_–bÔwd_x001a_ñSðOÃ§ø93_x0002_ç_x0005_Î‚'Âž‡Oö"ó/€_x0013_.AÿYà²À/_x0002_?ÿ_x0006_û_x000b_|²¿2ÿ</t>
  </si>
  <si>
    <t xml:space="preserve">8á*ôë_x0002_¿_x000b_Ü_x0014_¸!p</t>
  </si>
  <si>
    <t xml:space="preserve">Ú</t>
  </si>
  <si>
    <t xml:space="preserve">Ø›À_x001f__x0002_·¡ß_x0013_¸_x0005_´_x0007_ÐoÂ'í_x000e_Ó_x001f_¡Ì</t>
  </si>
  <si>
    <t xml:space="preserve">h€»ÐI»_x000f_ü‡à„?¡?_x0015_x</t>
  </si>
  <si>
    <t xml:space="preserve">ðLà¥À_x0013_h/aŸ_x0001_Ï_x0005_^@%ð_x001a_:io¡?ƒOÚ_x001b_¦+i“Ê¼„Fœð_x0017_¶Eš_x001b_4òS¥Mâ„ÔÐÝ_x0005_Ò</t>
  </si>
  <si>
    <t xml:space="preserve">¤_x0001_2@Ë_x0008_K¼biÁÓ@#ž_x000e_~_x0001_øé‘“	ÛÈ_x0002_K&lt;3l_x0006_Æ³ÀÊÏ‘&lt;_x001b__x0015_ZVðìˆgg&lt;_x0007_â9À=3´œàÙ¡y@Ë_x000c_›_x001d_Ö„¸_x0005_~NÀ_x0013_Z.XO 7´Üà”ëÅ4Ú~^èy¡ÉÏ-À´&lt;(—_x0017_&gt;iù å_x0001_òBË_x0007_??P_x0010_š7x^hù¡_x0015_€Í_x000b_ëƒ8é…˜æ</t>
  </si>
  <si>
    <t xml:space="preserve">ž_x001e_¶ã_x0014_/</t>
  </si>
  <si>
    <t xml:space="preserve">PT _x0008_P_x0002_ZqXâˆ_x0015__x0005_/_x0002_x1øðmÈñÅ6JÁ_x0012_¯_x0002_[‚ñR°òs$/</t>
  </si>
  <si>
    <t xml:space="preserve">”„V_x0012_Ü_x000f_q?ÆË ^_x0006_¼</t>
  </si>
  <si>
    <t xml:space="preserve">P_x000e_š?¸_x001f_´²ÐªÀúÁ–G¼_x0002_| "´J°_x0015_ÊÐ*ƒSnu¦ÑökB¯	M~n Óª¢\Mø¤UƒV_x0015_¨	­_x001a_ü_x001a_@4_x0015_¼&amp;´_x001a_Ð_x0002_akÂjˆ“neš</t>
  </si>
  <si>
    <t xml:space="preserve">nƒ</t>
  </si>
  <si>
    <t xml:space="preserve">dœâôW+íÇþÒx|_x001c_Ò?Ú´aÙÄàv·/Ö_x000e_Ywá@_x0002_•õKÚ„rV1þ¥_x0002_ÜÁýÒ¤R&gt;åOn_ne)¬Ší&amp;²í§G3Ìë‚åôŠœ_x0006_O‡œô@Fh_x0019_Á3™ e_x0002_Ï_x0002_d†–_x0019_&lt;+</t>
  </si>
  <si>
    <t xml:space="preserve">Z6ðì@_x000e_h9_x0005_Ä¡TL€_x0005_š_x0005_Ü_x000c_ä‚–_x000b_Ü_x0013_ð‚æ_x0005_ž_x001b_È_x0003_-_x000f_x^ ´_x0002_àù€üÐòƒ{_x0003__x0005_¡_x0015__x0016_ð_x0011_(_x0004__x0014_V_x0004_¼_x0018_P_x0014_ZQp_ 8´âà%€’ÐJ‚—_x0002_ÊA+_x0007_^†qðÒà¥ÁË_x0002_~Éb_x0015_€ÒˆUÀ6Ê—g9äWDœxUðªŒWB\Æ*C#^_x0005_¼J2^_x001d_~5ä_x0012_¯Á´*à„šÐ_x0002__x0004__x0002__x0005_TÀ_x0006_Í_x0006_n_x0005_4h_x001a_x- 6´ÚàA@_x001d_huÀë_x0002_õ 5_x0004__x000f_‚F~} _x0018_Z_x0003_øR_x000f_ƒ_x0016__x0002_^_x0017_Z}hu±Ý_x0010_ _x0014_ñpð†ÐB _x0011_o_x0004_ŸÐ_x0018_ñ&amp;à …C#Þ_x000c_&gt;¡_x0005_âMÁ›Ak_x0002_xsø„_x0008_Ä[</t>
  </si>
  <si>
    <t xml:space="preserve">´_x0012_h_x0003_´†Ö_x001a_¼-Ð_x000e_Z¤@{_x000e_@ghÁ;_x0002_ u_x0011_øL </t>
  </si>
  <si>
    <t xml:space="preserve">è</t>
  </si>
  <si>
    <t xml:space="preserve">­_x001b_lW ;´ž°Ý_x001e_ÐzÁö&gt;‡Ö_x001b_ös _x000f_´hØ&gt;@_hý`û_x0002__@û_x0012_ö_x000b_ ?´_x0001__x0002__x0003__x0005_¾_x0002__x0006_C_x001b__x0004_;_x0018_ø_x001a_ÚPØ¯_x0018_hC`c€Xh£_x0004_†	_x000c_‡OvŒÀ_x0008_‘ÐFÀ’&gt;_x001a_œü±àä_x0013__x0018_/0_x0001_ˆƒFv¢À$ _x001e_Út_x0016_ƒNÚdèÓ)Ð¦#g*0</t>
  </si>
  <si>
    <t xml:space="preserve">Ú\_x0019__x0002_3YÐæÂŸ</t>
  </si>
  <si>
    <t xml:space="preserve">Ì¶P`žÀ|_x0005_à‹`çÃ'û</t>
  </si>
  <si>
    <t xml:space="preserve">ó_x0017_ƒ_x0013_–@—K?_x0002_òoKª_x000f_#y_x001f_ÿ±ý{ú´)Û¿_x000f_†õÆv·¥ýÏúwÙÇ§†e·fïÊ§cÛÉ_x0008_dPœ}¿ìóe_x001f_ŸAqöù²¯—ã€ìÊ?Ç²Ï—ý=Á_x0002_Í¢_x0018_ÇfhÔŸSß.ûtÙÇ{)Î&gt;ž_x0017__x001a_ïÇ	ÞÐ</t>
  </si>
  <si>
    <t xml:space="preserve">*Æ&gt;Ý_x0007_Z!X_x001f_ °âìÛ_x000b__x0013_Š)Î&gt;½ˆâìë}¡•€å}½ìËK€Ë&gt;ž´Ò°%_x0001_Ù—ÓµEý·¿bìŸ+(Î~Ÿ ûkêGyÿK–úMÙïÊ&gt;¹_x0012_ôêàä×'ŸúFês_x0003__x0014_gŸ[Kqö½¼Ÿ%-ˆÅ_x0003_¡“fSŒýlmhAÈ©_x0003_ð¾•úÇ_x0006_@_x0018_4ÙÇ†_x0001_¡Ðx_x001f__x001b_®8ûPÙÊü†Š³_x000f_¥_x0018_õM_x0014_c¿Ú_x0018_~CøM`)Fýb3¦É~²±âìS›ÁRŒúÎVL“}ikpÙ§FÀoª8ûUÒÚ ÞR1öµÔoÊ¾–ÐIqö¥Ä#_x0015_gÿÛ	}1ïse¿ÌûàŽ</t>
  </si>
  <si>
    <t xml:space="preserve">ö_x0019_4â]Á»2Þ]qöÍ²ï&amp;¿_x0017_bQð¥&amp;ûë^ˆõPœýu7ð&gt;Lë¥8ûeÙ—Ë~»'x_hÿÖS?M}pÅØ‡_x000f_Pœ}÷WÊûûñAÐùßà_x000f_€ÿ…§úw¼ï^‘þ&gt;¶?¹™ÂýI[_x0019_H—¤ÌJ÷þþ$u²ú$ïWd_x001f_’_x000e__x001a_ï/dŸA_x001a_õ_x0003_òÞ ï_x0007_³'¿/¤~€÷_x0015_žÐ&lt;Áå}¡ì'ä} ì+dŸ û_x0007_Ò¨O}_x0004_Á_x001b_ZAÅÙ__x0010_x¿ û	Ù_x001f_VTqö_x0017_²H~ß'û_x0007_Ò’ßßÉ{&gt;‚ì_x000b_ü_x0015_gß ïçä}ž¼§ócš?x9V¾_x0012_x%ÆË#.cÔoT†^	¼"|ÞŸTD¬</t>
  </si>
  <si>
    <t xml:space="preserve">ãò&gt;­_x001a_ãU_x0015_g¿C1êSj*Î~FÞçUSœýŽìkTÅÙÇ_x0010_—ýŒ¼¿“÷u²ï‘ý	¿·“÷|u_x0014_g?DñºŠ³Ï‘ýO]py&amp;ïùä= ì‹ä=_°â¼Ï“&lt;\qöM2_x001e_®ü³’}_x0011_¿×“÷kÄ_x001b_2MöY¼o’ý¼?“}R_x000b_Åyï&amp;ûž_x0016_ù­_x0015_gßBšìW¤.ûšämÿ_x0005_Éÿžþ_x000b_þ¯ãåƒéR¶}‹†½‚í_x000e_HÿŸµo²=“cgÙÆÉöLÎ‡É6ÎÕ¼_x0017__x001f_÷Êö</t>
  </si>
  <si>
    <t xml:space="preserve">;</t>
  </si>
  <si>
    <t xml:space="preserve">q&gt;æ•íšœ_x0007_“m›œï’ó_„&lt;Ðò(ÿ_x001c_#Ë6/y[—_x0017_–xAÅØîÉvPŽ…‹@+¢_x0018_ç½äœ—œÏâmœÛ"Îç·|_x0015_gû'Û7Ù_x000e_–QŒí^Yh²Ý+§8ÇÁ¤•Wœíž_x001c__x0013_ËñpyÅ9F–íWòö­²âl_x0003_‰WQœsU¤É¶ª&amp; Û¯@ÅÙ¶ÉöKŽe[F°*Î1±U1Î]‘VKq¶k_x0004_97ÕˆÅë+Î6NÎSI-_x0008_¹A</t>
  </si>
  <si>
    <t xml:space="preserve">WŽ©ë)Î15i</t>
  </si>
  <si>
    <t xml:space="preserve">àóq¶_x001c_wË¶K¶oïk¯Â_x0011__x000f_…_x001f_†ò²Íãm™œ£</t>
  </si>
  <si>
    <t xml:space="preserve">Rœcj9O_x0015_¤8ÇÎ_x0014_“ci9o%ç¨H£6Œ·o²]“í\+ÅÙ¦‘ÖVqŽ¯	­_x0015_g»E¾_x001c_;Ë¹«6àr¾*_x0012_Z_x0007_èŸC#Þ_x0005_è_x0004_bíY¬_x0003_8‰åx»“âœãâãêöŠsìM6</t>
  </si>
  <si>
    <t xml:space="preserve">ñnðIë‘</t>
  </si>
  <si>
    <t xml:space="preserve">·‡â_x001c_Kw…/ÇÏr|-çÄ¨_x000c_Ÿ_x000f_ãsdí_x0015_ç˜ZjÄåøº§â_x001c_S¿ï/Ú_x0005_Þ÷W+Õûñ©ãß_x0015_éS¶ø</t>
  </si>
  <si>
    <t xml:space="preserve">VÇv#2ügó)_x0019__x0014_gŸ çN’÷_x0007_²O ÏƒÈ&gt;´äã\ùÜCÎ‰¸zþ!Û{9G’W1&gt;ÿðRþ9_x0006_Î_x000b_Ÿ?óÈ«üó™‡|_x000e_"û_x0006_ÙWø@s5.–ó'üYˆì/x_Q_x001c__x001a__x001f__x001f_SÛ/û_x000b_&gt;OÂû_x0008_Ù'”Rœcb9ö•s'²ÏàýBEÅÙ_x0007_Èq¯_x001c_çÊg_x0015_²/ ^UqŽ_åx—¸|&gt;!çMdßÀû„ê°ÄUÅ9ÆåÏ2ø¸UÎµX™.Ç¸µ_x0014_g_x001f_Am~òö¾âlïe[/ŸUÈñ¨lÃe;.Ç¨rND¶ÙrLJ\&gt;KcR9"Ç¤Í Qû+Ç¢ü9‚l»yÛ</t>
  </si>
  <si>
    <t xml:space="preserve">çEø3_x0006_ÙVS_x001b_š|^ƒ49ŸÑ^q¶¤uRœs_x001b_²m%-Jq¶ÃüyCWÅÙîJ.ÛT9!ÛV©¿¯M•Ï_x0017_ä&lt;ÆçL—íèú\áKø_x0003__x0014_çÜDòù_x0008_þ÷Õ{àêÏ;Õ?ñ©íñ˜_x000c_)Û_x001e_…]„íVÉ˜2í±lùÜµ_x001c_§¿¯=Nþ&lt;Ú_x000c_M¶¿_x001f_ûÜ9Ÿâl{	²M&gt;.—Ï¡_x000b_*ÎçÓ¼ÝMþÜ¹˜âœssÕ¼}•cpârì-ç_x001a_ä˜[¶³òYsnh|_x001e_Z¶§|þ¹IKÞ¾VVEùç˜[¶­rNZ¶¯rÌ-ÛMÙvòy_x0002_9/ Bs5/Íç_x0006_d{)ÛO9_x000f_ÀçŸÉ—÷öäËq±œ_x001f_ ŸÚMÙ†Ê6“Ï;Ë6UÞÏóö’?m®ü³í$MŽcå=¼_x001c_Û¶Qþ9®%Ú?&gt;'</t>
  </si>
  <si>
    <t xml:space="preserve">Ç ‘Šñ9lGh|Î—Me_x001b_)çze»(Ç¤rÞW¶{²í#-ZqŽ?e[(Ç„r\)ÛAÒ¨£6°_x001f_Ð_ùç\­l_x001b_å_x001c_­œ³%ÈyÚA°_x0003_ÁÐ_x0006_)Îg®„!Ðè9jòg¬òÙj</t>
  </si>
  <si>
    <t xml:space="preserve">ÓG(Îç¬ÃÁåóÖ1€|öJÏXÿíol2üÛ_¡TF¸j›éïcÛç¨Œ)Û&gt;WÁvseúïÎ§dQœk_x0008_²Ý–óÅr|]1Î%Ëö&lt;'4Þ®Ë¶4þœQ¶ë¤y)Îyf9¶–Ï_x001b_e›/ç_HË§üóY¤_x001c_Kóg‘_x0005__x0015_g›.ÇÐ…˜&amp;ÇÏr¬í‹¸¯âì_x0007_$—kä3Gù|R¶û²_x000f_(®8çfdß ÛyÞþóõC²_x000f_s4|-‘ì_x0007_**ÆõEÄåº!_x0019_çÏ</t>
  </si>
  <si>
    <t xml:space="preserve">e\Î½ÈõEr^Yö_x0011_¤}è¯</t>
  </si>
  <si>
    <t xml:space="preserve">Ã‡þâ_x0019_&gt;u¼S7SÊ~Ÿè7Üé/_x0012_Û}îâû$Ë¼ï¹‹«ûÎäã_x001b_þÜÝÕóõ÷Í_x001b_òqˆ¼^“ßÏññE	hüþ-ùø!ù}_x0019__x001f__x001f_$fÀçÙTÅ¸ÖKöó¼Owuÿ#×X…*Æ¹-êåœ»ì³“¯’÷5¤ñõQü~†Ï+_x0011_d_x001f_Ý^1ÞÏÈ{_x0018_Þ7Ë{_x0018_yŸÃï[ø³[&gt;§ÄŸÍòµT|ž¨;Óå&lt;’ìÃeÿü¹bœ_x000b_’ÏTe?_x001e_­8Ÿ±Êþ[&gt;k•÷4²_x001f_—ÏYå=</t>
  </si>
  <si>
    <t xml:space="preserve">_/E}3Öúµâì»ß×o_x000f_Rœë£dÿMšì³¥&gt;_x000c__x001a_õÍ¼ß_x001e_­8ûë‘à„±ŠsÝÔ(ÅÙ7Wœk¦Æ€ËµS¤M„•k©&amp;A‹WŒk©äº©ÉŠs]_x0015_A®™š</t>
  </si>
  <si>
    <t xml:space="preserve">;_x0005_˜_x0006_mºâ\CE˜_x0001_m_x0016_ì_x000c_Å¹¦J®¡š¥8×XÍ6Wq®­"ÌSœk¬æ‚ËµV¤ÉõVó_x0015_ç_x001a_+Ò_x0016_Á~_x0003_</t>
  </si>
  <si>
    <t xml:space="preserve">†¶_x0014_v1°_x0004_Úro_x0005_–_x0001_+ }_x0007_»_x0002_ø_x001e_ÚJØïUÐVÃ®_x0002_Ö@[_x000b_»_x0006_X_x0007_m_x0003_ì:`=´°ëMÐ¶Àn_x0002_6CÛ</t>
  </si>
  <si>
    <t xml:space="preserve">»_x0019_Ø_x0006_m;ì6`_x0007_´°;€_x001f_ í‚ý_x0001_Ø</t>
  </si>
  <si>
    <t xml:space="preserve">M‡Ý</t>
  </si>
  <si>
    <t xml:space="preserve">$@³Ã&amp;{ 9`÷{¡íƒÝ_x000b_ì‡vDà€ÀAà(4²?</t>
  </si>
  <si>
    <t xml:space="preserve">_x001c__x0002__x000e_C;ÅâG¡“v_x000c_ú)à8´SÈ9_x0001_œ„vZIúM’³À9h§áŸ_x0007__x0012_¡ý</t>
  </si>
  <si>
    <t xml:space="preserve">pAà"p	ÚÏð/_x0003_?AûUà_x0017_+ÀUh¿Á^_x0005_(ö;ükˆ_x0013_¿Î´«à×_x0011_»_x0001_ÿ&amp;âÄo³œÛˆÝFì.ü;ÐÉþÁüûà”w‹åÞ_x0006_¿…ØŸ_x0002_÷_x0007_þ_x0003_pÊy_x0008_ý!bwPæ	‹ß_x0002_‚Ø#äRì1ôÇà_x0014_{Ê´'ŠóY-Åž_x0001_Ï¡½‚åü1ø_x000b_ðWð__x0002_¯YÞ+ð×ˆý_x0005_ý</t>
  </si>
  <si>
    <t xml:space="preserve">êø_x001a_&gt;io¡½Až[*gü58é4rÃ€</t>
  </si>
  <si>
    <t xml:space="preserve">_x0015_|ÊI*i_x001b_ÄSCK_x0007_-5rÝS9ãnàéaSA§W%ÒAK_x0003_Mæ_x0011_O‹x_x001a_h_x0019_à§Ÿ_x0016_zFðL°Ä³ N&lt;+8ù™ág_x0005_HË&amp;CÀC ;</t>
  </si>
  <si>
    <t xml:space="preserve">ñœ€_x0005_ZNè&amp;Ü°fø9Á-ð=|Ð('_x0017_b¹_x0010_#ß_x000b_\Æ‰çA9ÊÉ_x000b_x"N~_x0001_Ä)Ï_x001b_z.øya)–_x001f_¹¤_x0015__x0004_dœü²ˆSžO*ç_x001c_¥_x000f_â&gt;ˆ_x0015_B.i¥_x0019_§Xqø&gt;ðKÁR¬0PD (PŒéÅ[_x000c_±_x0012_Œû‚û2.·-c%r</t>
  </si>
  <si>
    <t xml:space="preserve">î_x000b_^_x000e_1?ø¥YýKcŸÊÀ–F^_x0005_–[_x000e_¼_x0002_bþÐ+¢\_x0005_ø¥ÁÉ/_x000f_½&lt;8ù•Á©|%¶ÍJˆUB¬ª@_x0015_¦_x0011_¯_x0001_¿_x0012_ü*°_x0014_«_x0006_¿:ôjðI«)_x0010_ _x0010__x0008_¨ÐTðÚ_x0002__x001a_ÓˆÛà_x0013_¬ˆ[Á)V‹i6”©_x0003__x001e_„x}Ø äÔeq+8•™Çâ6pÊ	Æ6êÁ_x0006_#'„ÅƒÀÉ_x000f_Cn_x0003_Ø0Ä¦±x0x_x0008_¶5_x0017_Ÿ7_x0017_œr_x001a_b_x001b_¡°</t>
  </si>
  <si>
    <t xml:space="preserve">_x0001_ŠMEù©</t>
  </si>
  <si>
    <t xml:space="preserve">7_x001c_¹aÃ_x0011_oÊâ</t>
  </si>
  <si>
    <t xml:space="preserve">ÁÉo„Ü&amp;°_x0010__x001b_Ïâáàä7Cn_x0004_l3ÄF±x#pò[ ·9l_x000b_ÄZ²x3pò[!·-l+ÄZ³x_x000b_pòÛ ·_x001d_l_x001b_ÄÚ³x+pò#‘Û_x0011_6_x0012_±_x000e_</t>
  </si>
  <si>
    <t xml:space="preserve">Þ_x0006_œüNÈý_x000c_¶_x0013_bY&lt;_x0012_œü(äv_x0002_ºB‹B^7”é_x0006_Þ_x0015_±Ï¡}Îx_x000f_Äe™Ð(Ö_x000b_èÎ4Êë	ô‚6_x0010_œbÑÈ§XoØžŒS¼¯@_x001f_øÑÐIë_x0007_Û_x001b_e¾„ß_x001b_~?ØžøÌ/˜Fè_x000f_m |Ò_x0006_Aë_x000f_Pl0_x0010_ûÜ_x0019_Ç}r¾B¹_x0001_ðIû_x001a__x001a_ñÁˆu_x001f_­_x0003_Î÷`èCPn0|Òb _x0011__x001f_ŠX{ðÁÐˆ·†Oúp”_x001b_</t>
  </si>
  <si>
    <t xml:space="preserve">Ÿ´_x0011_Ðˆ_x000f_C¬5øPhÄ[Â'=_x0016_å†Á'm_x000c_4â#_x0011_k	&gt;_x000c__x001a_ñQðI_x001f_r#á“6_x0016__x001a_ñqˆ_x0002__x001f_	øxø¤OD¹qðI‹ƒF&lt;_x001e_±ñàã _x0011_o</t>
  </si>
  <si>
    <t xml:space="preserve">Ÿô	(_x0017__x000f_Ÿ´IÐˆOA¬)x&lt;4âSá“&gt;_x0019_å¦À'm_x0006_4âÓ_x0011_›</t>
  </si>
  <si>
    <t xml:space="preserve">&gt;_x0005_šl+§CŸ‰rÓá“6_x001b__x001a_ñYˆM_x0003_Ÿ_x000e_M¶×äÏ…</t>
  </si>
  <si>
    <t xml:space="preserve">AÎ_x001c_lc_x0016_|©ÉÜùˆÏ_x0001___x000e_üù°²_x001f_XÈ4â‹à/€¿_x0010_–bÔw-f_x001a_ñoà/‚Oño_x0005_–_x0008_</t>
  </si>
  <si>
    <t xml:space="preserve">_x0005_–C[_x000e_þ½ÀwL#¾_x000c_&gt;a_x0015_â«À)¶‚iËPf5øJÄ×Â®DÎF_x0016___x0005_NeÖ°ø2pÊYm¬ƒ]œ</t>
  </si>
  <si>
    <t xml:space="preserve">¾_x0012_œüMÈÝ_x000c_»	±7</t>
  </si>
  <si>
    <t xml:space="preserve">¾_x001e_|_x0003_¶•Ú-éóÈnDÎ_x0016_lc_x0007_¬|_x000f_Œb[Q~+ËÝ†Üí°Û_x0010_Ââ[ÀÉß…Ü_x001f_`w!ö˜Å·“¯#w'¬ŽX_x0002_‹ï_x0002_'7rí°»_x0011_ûƒÅupò÷!w_x000f_ì&gt;Ä®³ønpò_x001d_ÈÝ_x000f_ë@l/‹ï_x0003_'ÿr„=€ØÏ</t>
  </si>
  <si>
    <t xml:space="preserve">î'ÿ rÀ_x001e_Dì8‹_x001f_'ÿ_x0010_r_x000f_Ã_x001e__x0002_ŽA;„¼³(s_x0016_ü_x0018_b'¡dü(â²Ìih_x0014_;_x0005_œ`_x001a_å_x0001_NA;</t>
  </si>
  <si>
    <t xml:space="preserve">N±sÈ§ØEØ3ŒSü‚Àyøç “–_x0008_{_x0011_e.Á¿_x0008_?_x0011_ö_x000c_&gt;ó2Ó_x0008_?A;</t>
  </si>
  <si>
    <t xml:space="preserve">Ÿ´+Ð~_x0002_(ö_x000b_p_x001a_û|_x001c_Çý_x0017_äüŠr¿À'íwhÄ¯"ö3ø/Ð~Æù¾</t>
  </si>
  <si>
    <t xml:space="preserve">ý7”»</t>
  </si>
  <si>
    <t xml:space="preserve">Ÿ´›Ðˆ_Cl/øUhÄ¯Ã'ý_x0016_Ê]ƒOÚ</t>
  </si>
  <si>
    <t xml:space="preserve">hÄï!v_x001d_ü_x001a_4âÀ'ý.ÊÝƒOÚmhÄï ö_x0007_ø=hÄ_x0013_à“~_x001f_åîÀ'íOhÄ_x001f_ –~_x0007__x001a_ñÇðI„r_x000f_à“ö_x0010__x001a_ñgˆ=_x0006_ø_x0013_ø¤?E¹gðI{_x000e_ø_x000b_Äž€?ƒF|+|Ò_¢Ü_x000b_ø¤½†Fü_x0015_b[Á_@“må+èoQî_x0015_|ÒR¹%iÄÿBì</t>
  </si>
  <si>
    <t xml:space="preserve">ø+h²½&amp;ŸÚé¿À)ÇÍ-i_x001b_Á—šÌU_x0010_'x_x001a_ønð_x0015_XÙ_x000f_¸3xzø_x0004_òÝa)F}WZ¦_x0011_O_x0007_Ÿ@&gt;Å3_x0008_d_x0014_È</t>
  </si>
  <si>
    <t xml:space="preserve">U _x0013_´¬°™</t>
  </si>
  <si>
    <t xml:space="preserve">_x0002_Ù¡ç_x0014_È_x0006_4_x0013_ôÌðIËÁt3Êd…f_x0006_&lt; “æ	|_x000b_8!_x0017_ôÜ_x0002_^_x0002_y_x0005_¼_x0005_ò@ó†Í_x000b_ä_x0013_(_x0008_=¿@_x0001_è¤_x0015_ž_x0017_&gt;i&gt;L/„2ÞÐ</t>
  </si>
  <si>
    <t xml:space="preserve">_x0001_…¡“V_x000c__x001a_ùEÁ	¾ÐK_x000b__x0014__x0017_(_x0001_”„V</t>
  </si>
  <si>
    <t xml:space="preserve">–x_x0019_ÄŠƒ—€F¼</t>
  </si>
  <si>
    <t xml:space="preserve">ü2ðýS_x000e_Ûð‡%^_x0015_¶$ãþ°òs$/_x000f_T€V_x0001_¼"â_x0015__x0019_¯„x%ð*@ehÕÁ+B«_x0002_­*lEØjˆ×€__x001d_¨	-¶&amp;_x0010__x0008_-_x0010_œrU¦Ñö­Ð­Ðäç–aš†rVø¤Ù i€_x0015_š</t>
  </si>
  <si>
    <t xml:space="preserve">~- _x0008_Zmp+´ZÐÊÀZaë Nz]¦Õ_x0006_÷ƒ-Ã8Åë	4_x0010__x0008__x0006__x001a_B«_x000f_K&lt;</t>
  </si>
  <si>
    <t xml:space="preserve">±_x0006_àÁÐˆ‡À‚_x001f_Šœ0l#_x001c_–x_x0004_lCÆÃaåçHÞÈÍùîÃaåÿ·psþ_{²M_x0011_o</t>
  </si>
  <si>
    <t xml:space="preserve">ÞÌÍù?íåÿ²o†XsøòÿÙ·„N¶_x0005_â­Ýœÿóž ÿ·½ü¿÷mÜœÿ÷¾_x0015_l_x001b_ä¶c_x001a_m?_x0012_z$4ù¹QLkròèÖ_x0001_Z{ _x0012_Z_x0007_ø€ŽÐ:ƒGBë_x0004_-</t>
  </si>
  <si>
    <t xml:space="preserve">6_x0012_¶_x000b_âòÿÔK­3x(l_x0014_ã_x0014_ÿ˜?Z«Ñõ#s#Ò'áS×›øÒ_x0003_‚OøK¾Þä&lt;¬Ší&amp;²í»ZoBš\sÂ×Èß†’¿_x0015_%×ŸÈß‹k³äoDÉu)üw"ä_x001a_/¹NE®U‘ï_x0002_Ëß†"äPÞÿû_x0011_&amp;Å¹–+ù;Ár_x000b_o‚¿C'ß u/ôl6ùoI$WB®Óuõ_x000e_±7¸â|?Â[q®‘¿</t>
  </si>
  <si>
    <t xml:space="preserve">!ß-._x0005_.óåz+¹ÆK¾+!‹‚¿K!ƒB®õâ¿EÁ×—RŒksäoUÈ÷‘å{Èr]°_x001f_âü]dù~EIÅø^²_x001f_´ò@IÅ¹¶'ùz_x001f_Y¦_x001c_âÄ+*Î5eÉJ¾§_x001c_ 8ßçk…äûÍrý_x0010_ÿí_x000b_ù[_x0017_ü·/äïdTƒ/ßA_x000e_¯_x000e_TPœëùº#¾_x0016_©ºâ\‹_x0014__x0008_Ýª8×$[_x0015_ãZ%²üw©äoa$·ÿ&amp;•|/ù_x0018_´cŠñ]_x000f_ùLþ¸b\ëÔš|ç/_x0018_h_x000c_­±b\ÏL\®in®8ßó“ïÈß£’ï_x0005_ò÷DäÚ)™'ß_x000b_iÄxˆòþwFZ°x#Å¹î™¯¹¢˜\_x0013__x001d_Áx+Åù_x001e_tk_x0016_—ï”´FŒÖhµUœ¿¹!ß	”ï_x000b_òßÛhÏÊ¶Wœë¶(Ö	&lt;_x0012_eÈÊw	£_x0014_ãÚ®¶ÐÚÃ¶Uœk»Ú+Æßâè_®_x0007_ë 8ß_x001f_ì¦8ß_x0001_$í3Å¹&amp;¬›â|ß0ùoqP\¾·"×m“/×xÉ5_r½6WE®ñê¥_x0018_gƒÐ_x001f_ZÅ¹öK¾¿"×qËµÛr½_x0017_iÉ×|Éµ^r</t>
  </si>
  <si>
    <t xml:space="preserve">wò5_CÀc_x0015_ç:/þ_x001b_YR_x001f__x0006_m„â\_x0003_Fë¿äº/¹n[®_x0005_“k¶åš¯qÐÆËµ]ã_x0015_ãogMTœk¼H£õ[r_x0017_A®íš¢_x0018__x000f_k_x0006_´_x0019_Šqm—\ÏÅ×rÉ5[¤ÍUœkºø_x001a_®ùŠq</t>
  </si>
  <si>
    <t xml:space="preserve">×_x0002_ÅøûX_x000b__x0014_çš-Òäïh}£8×p‘¶_x0004_v1°_x0014_Ú2Å¹ž‹ ×s¹ZÃµJ1®áâë¶äZ.¹f‹´µŠs=_x0017_A®á’ë·äZ-¹¦K®Ó’k²äÚ­mŠs-—\»EÚvÅ¹n‹ðƒâ\£µ]q®ÉÚ	úv¾&amp;Ë¡8ÇäÛ_x0004_hºâ\›• üs}_x0016_iûàK½44;Êï_x0007_ä:¯ÒðI;_x0008_+ó_x000e_ ~€Å	?B£õ\Ôo_x001c__x0006_Ž@“k¿¤~Lùçš¯“°Ç_x0014_g_r_x0012_}_x0008_A®õ:òGYy¹Îë$òøz0âg_x0019_?­_x0018_×ˆ‘ö±ç?œò÷ß_x001c_1h5õ]c:lMw-sÝÛæ&gt;ûžv”ãí;Éråè÷ïßkËòiãm¹ýä[ÉÅ¶Kc²tðý²&amp;é:lx¶${_x0005_¶wv”Ë‘dãaÿ¯ûçó¿³~9û'ï#¼=’ôu°ª)Éž€4'Ù_x0007_æ÷ï×ßÛOöùò/ùþÅXþ;û_x0017_oyÿþÅx&amp;éÙs%ÙE°~¹q^aÃ½Rfÿ®xýwöï×û÷ïJ_x001e_\‡y_x0011_Ï‡ë_x0010_Ö;?Îoþ”Ù?µÀgÿÂ_x000b_¼ÿTo\°‘_x0005_q=ÂÆøàü_x0016_J™ý[Tè¿³ë</t>
  </si>
  <si>
    <t xml:space="preserve">½ÿ_x0016__x0015_ÆõX_x0004_×#lxQ´3°½‹¥Ìþ½[ìö	®ö/»ïû÷ïÝâ;ñ_x0017__x000f_ë]_x0002_×#¬Z_x0012_ç·dÊì_d©ÿÎþõ.õþý‹</t>
  </si>
  <si>
    <t xml:space="preserve">ë_x0011_6¦_x000c_®Ç²ho`ýüRfÿt¿ÿÎþð{ÿþéåp=úãz„í]_x001e_ù_x0015_p~+¤ÌþyWü/õ_x0015_ß¿Þ•p=Âª•q=ÂFVÁù…~×¾|ý©¬Í[ôïÓ´êÉ†³S¿§ºõb®=</t>
  </si>
  <si>
    <t xml:space="preserve">™¬_x001e_ædyD_x000b_-ùºHò¼"Éòh~Ïcïâ:Éó*%Ë£ù¿›Ý†ÜMžW7Y_x001e_Í</t>
  </si>
  <si>
    <t xml:space="preserve">æ}b­W"Y^«dyt|ò½'¯W²&lt;š7l_x001e_}Ÿþ}¨!OžïaïÙoúû{&lt;PõÓÎ·Ü¾ÜJ&lt;Û_x001e_ÍeÊÿ_x0015_ð±õÑG¤l}NŒø´ú¼[‚õÉ~âÓê£æùÈ	ö¬O8ÛÞûê3éC×ÏÇ&gt;_x001c_pñ7)ùõÃ¶—þÿPŸu³R¶&gt;ú¬¯Ïœ_x000f_ÔçÊ¡O«ÏœdõyÀ¶çÆêóÿk»˜ÒíÝ€ó)ûý_x0019_sÞøý‘¿›þ±õ©òKÊÖ§î/ŸVŸç×S¶&gt;éo|Z}¶ÝKÙú_x001c_¼÷ïõùPû2àiÊ¶/cž_x001a_Û—äõùPû²âUÊ¶/Û^_x0019_Û_x0017_YŸÿµ/I_x001f__x001c_/¼IÙë5û_x001b_ãõ*OûcësÅ-µò)Éëó€mïÿR_x001f_=}ÊÖçDúO«Ï¢¬)[ŸuYÿ½&gt;_x001f__x001c_O™&gt;­&gt;ÿ_x0018_O±í¥O}&gt;Ô¾ôÎõiõIÞ¾Ä°í¹±úü¯}Iúûàø%wÊ^¯cr_x001b_¯Wù;Ö_x001f_[Ÿ_x0007_ùR¶&gt;JþO«O”OÊÖg€Ï§ÕçJÑ_x0014_n‹þ{}&gt;Ô¾D”LÙö%ª¤±}I^Ÿ_x000f_µ/_x0011_eR¶}‰*cl_d}þ×¾$ý}èz-\6e¯×</t>
  </si>
  <si>
    <t xml:space="preserve">e×«ü=ä­Ï„</t>
  </si>
  <si>
    <t xml:space="preserve">)[Ÿy_x0015_&gt;­&gt;«¦l}Ü«}Z}Z_x0007_¦l}z_x0004_þ{}&gt;Ô¾ì­•²íË™ZÆö%y}&gt;Ô¾tª›²íK¿ºÆöEÖçíKÒß‡®×ˆz){½FÕ3^¯ò÷}?¶&gt;Þa)[_x001f_¿°O«ÏÍ&amp;)[ŸçM&gt;­&gt;ëZ¦l}ô–ÿ^Ÿ_x000f_Î¿D¦lû2&amp;ÒØ¾$¯Ï_x0007_Ç/RxüÒÉØ¾Èúü¯}Iúû`Ø9…ûÃÎÆëUþFíÇÖ'±{ÊÖçf÷O«O“è”­O§èO«Ï‰_x0001_)[Ÿ+_x0003_þ½&gt;_x001f_j__x001a__x000c_MÙö¥õPcû’¼&gt;_x001f_j_–_x000e_OÙöeÓpcû"ëó¿ö%éïC×ëÁ_x0011_){½&amp;Ž0^¯ò÷z?z&gt;ht</t>
  </si>
  <si>
    <t xml:space="preserve">Ï_x0007_þ´úøŽKÙúT_x0019_÷iõIœÂíï„¯Ï‡Ú—1q)Û¾ÌŠ3¶/ÉëóÁñËä_x0014__x001e_¿L6¶/²&gt;ÿk_’þ&gt;x½~âùøÇõ:Ùx½Ê÷3?¶&gt;gÖ¤l}~_óiõ9q8…Ç_x000b_‡?­&gt;Gn¦l}.ßü÷ú|¨}9˜Æ]ù”¿äíK"Û^ú÷ÔçCí‹wîO«OòöÅmÏÕçíKÒß‡®W÷üŸv&gt;’_¯&amp;¶=º^å{(_x001f_=^ðMÙúTñý´ú4ðOÙú´öÿ´úô®‘²õ‰©ñïõùPû2-(eÛ—¥AÆö%y}&gt;Ô¾´_x000e_IÙö¥Gˆ±}‘õ©ßt|m¿?N_x000f_)ÿ×l·&lt;ö®óÛ¼Ø§—ÞeV</t>
  </si>
  <si>
    <t xml:space="preserve">±ê+÷êŸšõÅ;B¬S~Ý«?÷µè‹²_x001f__x000e_àþýÏöé/£-ê“ó»_x0003_xÙúsR9¦ÿjÒCÂ&lt;mÛ¦§rl_x0013_þâ¬ž¶#oS9¢Ç™Ô_x0006_OrÚ_x000e_ŽÛjŸ–Ó¬¯õ</t>
  </si>
  <si>
    <t xml:space="preserve">°u(¸Ý~§›I­é_x001d_`s¿¾Í¾=‡Y]!ÀÆ·sJ”í²[Ä6¯b›ÝN×³_x000f_ZoRG®ñ²µ=VßÞ¢›Yo1ÙÓ¦|[×~Søw&amp;_x0018_ý™quí_x0019_º›õFÑÆ²|ËÌÙ«7_x0017_~Äð0+ß/¾ï&lt;ßU_x000e_×ù±2}kWk•´è£ê©ÚnÏ"Öî_x0016_}r¶FÚ¤èZÖü³ÌjÆQm</t>
  </si>
  <si>
    <t xml:space="preserve">þƒîvõôb³ú´‚ª¹*{pógÖ_x001b_ý</t>
  </si>
  <si>
    <t xml:space="preserve">úÝUñÚæÌ#­Uæ™ÕKó&gt;ß&amp;/›5¢›µÖ—_x0016_ýª({mÂxk–h‹ž?Í*­û÷Ó­§bÌê¢G+</t>
  </si>
  <si>
    <t xml:space="preserve">&gt;ß&amp;/{tÈ|ëÔ®_x0016_}^D­ôÕ¹Ö–MÌêª‰G]n‡_x0016_/»¹Ñ2ëˆÏ</t>
  </si>
  <si>
    <t xml:space="preserve">zé_x0016_¿jg›%Xût¶è#ß¾ÔŠ˜×YÍfµäx£?&gt;f©uK=³_x001a__x001e_|ÎP–ë¼&gt;®&gt;«ÜÙ'Ö×›-úŒªî¶_‚_X¿_x000b_6«ùþz¥e_x0008_ºgÍ.¶sqükƒÿÏ=ëË•_x0016_}Û8w›«²\¯Õ%D_x001b_šÞSÏøð‘Æ}Uøëû˜Õ_x001f_Ânk¼lñŒ±ÚfžúÑ7'´Ebµú«Íêx÷#Zás¡Zö¾fu~Ü-ƒ¯v˜Ö$£§_x001e_÷ôOCYžÃ?ËU}øvxY^_x0007_¾ý</t>
  </si>
  <si>
    <t xml:space="preserve">íbµKÍ=õ_x0013_Âç×_x0003_¿Nøõé}</t>
  </si>
  <si>
    <t xml:space="preserve">TsolV—/NgK˜|ßZH_x001c_Ï:kÇöÎ_x001e_w5x³Yÿ</t>
  </si>
  <si>
    <t xml:space="preserve">mÅHO}âl³^of{p&amp;¯^%Æ¤V_x001c__x0015_`SN½</t>
  </si>
  <si>
    <t xml:space="preserve">üNø£ZÕ3è&lt;?ß´-º&gt;Ì¬ï¼[Ï–½Îvý»Þ&amp;õ³_ë_x0019_ô;}FÚçÕ6ë[_x001a_U±í·Œ²g_x001e_bR7Ô­bÈ¿R±°}F_x0006_³:§U¢¶¢B!ûÂoÌúón‰Z;ÿ›z_x0006_QÏ‚Ý_x0013_µ£_x0015_né_x0017_²‹kRäœ_x0011_ÛÉíðö-Q´{qh÷^ŠÏ‰Ï]u:½}ç)³ž.\Õ®ÌÍ`Ñß¬ú|^Rkæ·I_x001f_?Î¬~ßÂWË¶rƒÞà¦YŸÙÓW+ì[ÍžI7ë]_x001a_ªZ‹_x0007_Õì»zšÕ•½K_x001a_Êòmfð¸m_ëfÖgÿêgkQá¶ý·_x0001_&amp;õñY?C»ÊÛ[žÏÛd¾/|;¼_x000e_¼n®ö«ÿ©éz®</t>
  </si>
  <si>
    <t xml:space="preserve">fµ_ºmZ‘{Sõš'Ìzê\Û\_x001e_O®óãÏÏ_x000b_Ïç}A|Õ1ö_ššõÞCòÛ_x0016__x001c__x001f_c¿°Ì¤~;)¿¡ýç:ÏçÛáùüÚŽ^^ÄZ8Ö¬^[_x0018_¯-_x001b_UÔ_x001a_YÍ¢¯é²P;Ø¼›5_x001c_ß…_x0006_]—©?F›Õ¹K§i›Š­P³xYô_x0003_Aq†|¾_x0016_ºn=ÙÜ¢/«œÕÆÛ_x0019_þ_x001d_)Ûû¼õÇÇ&amp;ux__x000f__x001b_÷yÛÈÛO¾MÞÇ©…6$_x0014_ÏhÑ[þðØ_x001a_óvkÂîâ_x001c__x0015_&lt;cè×¸Îó_x0007_k›ÕýE-z\‚ÚÍÜ_x001b_ÕÊ+ÌêOZië¼Ïâ}_x0019_Ï¯r&amp;zB\Ke‡_x0005_Û¦i™ÔZ[Íúêø`[9™ÔÎqf}dµ_x0008_[•_x001b_îêÄ+_x001e_ê¨|_x0011_¶ö™b_x001d__x001b_ß˜ôþË_x001f__x0007_ÔJ_x0015_ëx±É¤¿_x000c_µ†_x0015_ˆuô_x001e_jV›m¿_x0012_påMŒcÊ&lt;“~²‹ª</t>
  </si>
  <si>
    <t xml:space="preserve">Î_x001a_ëè“Vô_x0005_9B­c_Å8_x001c_ãMú™ÍñÚùô±ŽK?™T½©ª=vuüf7©u×ÄkU^Æ8ê</t>
  </si>
  <si>
    <t xml:space="preserve">3é–_x000c_«4Óó_x0018_ÇÍh“&gt;$*Q«ðWŒcâ</t>
  </si>
  <si>
    <t xml:space="preserve">Ñ&amp;tHÔö¸Å:|6˜Ô\n«4þ¹Kë†;_x0006_m0«m_x0017_^_x0008_P‹„;zÕ0ë{ïß_x000e_àuþ3!§ãÚ5³ª</t>
  </si>
  <si>
    <t xml:space="preserve">8_x0015_ðû±5öÐÜ_x0016_5_ÃÃ_x0001_wò®±_x001f_Ú!¾_x000b_í/_x0006_8bs:æ_x000e_2ë_x001d_|_x000b_HÛ;Î_x001e__x0017_hQß¼Ý_x0017_ðÙ³:ö°æ_x0016_5l½# Ghœ}ß_x001f_fÝtát@ÅMuìOÒŠ~íÐñ€!9Íö§ž_x0016_}aÏ£_x0001_k›šíE:[ÔÅ{u—c6žÃ·_P­kï"ÎQ¥Ù!Ö¨_x0005_fûb¿b&amp;‡Xy}:M‹³ÇÏ0«½–…Xù¾\Ù”Ó_x0011_"ÚùÐÄ_x0010_+ß_~|2–_x000b_w$”2«7_x001f_‡_x0018_Î_x001d_?_ù‹‡;®þeRÍ¢</t>
  </si>
  <si>
    <t xml:space="preserve">qu¾¾/_x0014_îxqÅ¤&gt;X_x0019_¯M±¥rÌ</t>
  </si>
  <si>
    <t xml:space="preserve"> ¶?º›á_x001c_åï“Æñâ•Im3x¢6Ã;Ü_x0011_wÜ¤¦SV_x0019_Îéœ&lt;áŽú_x001b_Mê¡ÈDíq€ÙñÇ</t>
  </si>
  <si>
    <t xml:space="preserve">“z*ï_x0006_­‘%·£É_x0001_“êëŸ¨ñc_x001b_&gt;»ŽýòI³&gt;îhˆ•_x001f_ÿ—jœ=vƒYßÿSˆ5ÿáÕö</t>
  </si>
  <si>
    <t xml:space="preserve">1fýê³_x0010_+?_1r:*ŠkÃ-O¨ÕpÞï(Žï‹˜õ%³»iü_x001a_pu--õ_x0008_w´xnÒ½_x0003_B­ü»°3K¸#F´çz{Ñö²ïÂes_x001a_GA‹Yo³zºÆ¿_x000b_mÓ…;®_x001d_4é#Ó¯Ò¾Ï_x0010_îØsÒ¤OÚ_x0014_¯mŠ)àh—Å¬Ÿ*ºÁð½_x0018_²)—£Ä_&amp;ýYÇ+†ï_x0008_?Îü³\_x001e_O¶_x001d_þY§N®±__x001e_hV7ü`&lt;†üøðsíêssˆºÝEÝº&gt;‰qœlgÒ_x0007_ìKgÛ/öåGÑæ¤Ý‘Îæ'®1¸_x0006__x0006_&gt;Šq\khÒ›_Êc+õ0Æ_x0011_i5éW×”·Mx_x0016_ã˜ÑÞ¤Ú.ä±µ»_x001f_ãèVÁ¤/l_x001f_dÛ!òó_x0005_™Ôú«ËÛ~x_x0010_ã˜ägR£"ƒl7EÎÒ_x0012_&amp;µQl°í×{1ŽË~&amp;½—hß_x0016_^qô{â¡§Ë_x001f_a+y5Æqñ€‡z$O„¡_x000e_SÄuX_x001b_×!¯}qÜÂpÜú‹ãæ‡ã¶ u¸cä_x000e_“nêjÌqëžÁ1l¹I½Ó*çó{1~Vm…‡ãÇû&amp;½e¿t¶DÑövCÛ»B´½£Ñö._x0015_mõa´Õî¶Lj}´Õ|ÌÆÇf|\Á?7XŒ_x001f_~Æø!_x001d__x001b_o4_x0011_cŒ_x001b__x0018_c¼½æ_x001c_{ð±_x0019__x001f_³_x001d_b÷’&lt;Ÿo‡µ”_x0017_#íkêšõ</t>
  </si>
  <si>
    <t xml:space="preserve">‡Øc3©µ</t>
  </si>
  <si>
    <t xml:space="preserve">&gt;ÕüV_x000f_³§:aRg_x0006_§·U±~m_x001f_Õ×¬/</t>
  </si>
  <si>
    <t xml:space="preserve">ûô£Æ*|lÃÇB|Œt&amp;h¡^à‚Y_x001f_[uª¸æ—é36ë]3_x000e_Ô²§ÿFO%îkº–œj_x0018__x001f_òqc…ûËõ_x0015_Ÿ™Õâ_x000f__x0007_h®Æi—óŽµ×œkÖ'Žk©­_x0018_&gt;ÖÞClói~Z­^›íÇÄ¾ïÏ4HKl|ÀþÖ"&gt;kî_x001c_mï”-ö†bŒÑ¨Ý8í”×~ûÀ–f=xÏD-gÿö_x000b_</t>
  </si>
  <si>
    <t xml:space="preserve">ÍzÚÛ´e;6Ù­ŠY¸S×ÊL9o?c3ë—ÚÞÔrùìµ·»dR‹4º©*sÜþón“ÚRIgË8z½½ã_x0002_“ú´JN[ÿSGí7+™õÚÃSÙJeYg?RLÔSÍi›³q«ýˆ—Y/_x0011_æg»Zi»=d¨I-QÇÏ0®æcTÞgñcÂÇ¢|ùñáý_x001a_o‹ø¾»jø±rÕîñãÃIFñ_x001d_ƒï¬«ãÃÇí|_x001c_Î÷_x001f__x001f_þ_x001d__x0019_'Žá9_x001c_CþÝäó*tÌçã˜_x000f__x0010_çâ±8_x0017_Aâ\_x0004_ˆöÁŽöÁÕ_x001c__x000e_ß&gt;¯ƒ«mºÚGW×Œ«kŒ_x001f_s~MòóÅ¯g~Í»ºŸâ×†«{+þ½s5/Ä¯=W9üZõÌd÷þÝ¬[ö†Xù_x0018_ƒ+øØŒ_«¼¯ä×íÚŸò&gt;”÷Ëüzæ×|ú"¿'üpß¤~ï“ÊÆÛ·_x001b_…_x0012_ôÊûLê¤ý_x001e_¶uu·ê›¶›ÔzGrÛ¼[W±wºhRXÒ_x0018_çñê</t>
  </si>
  <si>
    <t xml:space="preserve">ÖýÖ˜Ô£O_x000b_Ú¦µÈa_x001a_gR_x0007_-+a«+îÇ×à~&lt;òl^½_x0006_î÷y;ÉÛCÞî5Œx¡«dVO?_ih_x001b_û7Mew„˜Õ=Kâµð½åìk›ÕÎKãµÕ³KÙ'•1«_x001d_^¬4œw~mðëŠ_{üšá×ç¡¦#í—ŠšÕ£•—_x0018_ú_x0002_ŸWÃìe³ˆcuÒ¡ñ&gt;…_ó¼qõ}á}“«~_x001f_ùñäÇ™çóí¸º_æŸËsxù¹æûÈóy_x001d_¦š²Û«)Ú–¨2†ù[^ç¦Ó¶è?`_x000e_'÷Êú¬‰f=æPvÛ•Û›ô“£Ez.·¡lÁ–•íeFˆë¹F_x001a_Ãö£_x0013__x0017_êmÇ›õÑn&gt;¶\£&lt;õÑ˜;âÛwu¬øvx¾«ÏåûË‰«1_x0003_/Ëç®ù˜ÄÕ¼7ŸÇàã_x0019_^_x0007_¾MþY¼n®Æ0_x000f_üN&amp;_x001c__x0019_%î%Í;_x0003_Æx_x001e_OhfµèkV_x001f_0&lt;#x°&lt;&amp;ðÒ7_x0016_un£m_x0001_uíÃ_x0002_§u°è_x001b_³î	x0þˆÚu»Eý3Óæ€c_x0005_3ZO^³¨§~^_x0013_àÿ"£5Ç_x0016_‹þ8zk€šó¨:z¨E?“&gt;!àÚúDëoOµØ–e_x0001_ùÂ/X‹¾µè-?__x001d_à_x001f__x001e_¦åmå©~7aA@§Ð0M</t>
  </si>
  <si>
    <t xml:space="preserve">òÔGt__x0012_p4*Vû!ÎS_x001d_\mfÀÌÎ±Úmq^O÷šcðyN‰_x000e_±š­—§nyÞÀúmíXíâ_x0014_‹Úäv_x0003_ë¥ª±Zöq?›GÕÜÛÇjo:{ê]üU­jd¬V/ÒSÿvE¼¶³\¬¶4µE5Íˆ×|K‹m^5«ûï¬4Ì—ò9Ò_x0003_ÂÏÙÆS¯™z•æóGŒ6ð…‡_x001a_T ÂæÓBä—öÔë6°=h_x0015_«E[=õ¬_x000b_ƒm'ÒÄj;Ä˜!ëð`›WëXm¹æ©ÿ28È¶Uø™ëxêùö•·N_x0017_«™Î˜Ô9â~dH_x001b_‘ÓÀS/y;íP–X-*³:|UyÛ&gt;s¬6¬šY}v6­hÛX-¢¡§¾ä~:ÛláÏiâ©ß*úX_x001b_›7V+ÙÝ¬æX”ÎæS0V«&gt;Á¬þyð‘öFø¦˜Õl+ïikE¾ÚÔSÿsÁ=Ã~ñý½\(V;¿Ð¬F</t>
  </si>
  <si>
    <t xml:space="preserve">ùM3Ìçä~¢†o1ëUkFØÒ–¶ZWž5ëQ_x0011_¶üžVk™—¢OŸ_x001a_lÛñÝ_x0010_ë³_x0007_f=Ä_x001a_a»8uˆµ”É¢ç˜_x0016_l»_x0010_uÁZ²¶E¿4=Øvjg)­æ&lt;‹ž~v°mÅRÚYqT_x000b_Ž°ý4þ‚µga‹~¥V„­”Èy0ß¢OO_x001d_d8¶µ_x0002_Ã´j—</t>
  </si>
  <si>
    <t xml:space="preserve">ú´†_x0011_¶UZ˜Vÿ‘E¯8/ØpÌùq¾"rv&lt;¶è¾__x0005_Ù_x0016_ØÂ´W/</t>
  </si>
  <si>
    <t xml:space="preserve">úuGyÃñOèrÁêSÇ¢»M¬mËÒî‚5(TlsBYÛÎí¥´BK-ú¤åålñµÂ´•Š§&gt;ë&lt;¶U[JiéWYt-ž†óµü¹Ý_x001a_ÙÜ¢?¼žÕf_x001e_ûÔzq³EÏ¿ÒÝÆçîªâ™ÂÜªî†¹A®·¬_x001d_¦ÕIë©÷¼ÎðÜŸ÷›"§DFO=Êç±aÎŸ__x000f_·„^Yèåí\ÎùóëÏÑýžðP½~ÕC]/üN•þT_x0003_D]KÜ3ò¹¾_x0006_1ÖC¿{¨§EÎ¸_x001f__x0002_­ÕF™ÔfB¯_åkkŸñ&amp;µ“ð3¾_x0019_lí}ÝC} r‚«Ÿ·ªÓMêP¡_x0007_^&gt;g_x001d_ó‡‡ê+î£³ö</t>
  </si>
  <si>
    <t xml:space="preserve">ª¥¿ï¡Ž_x0013_þ‚]Å´_x0015_¢oZ/rvŸ</t>
  </si>
  <si>
    <t xml:space="preserve">¦-_x0017_mÝ‘»µm©ç­c_x0016_šÔ|_Õ¶</t>
  </si>
  <si>
    <t xml:space="preserve">è_x001f_ªyì¡Þ_x0015_ù‘ËC5Ó6“zUäóï#ÿÞ…~_x001f_ª_x001d_ÞcR_x0007_‹ï_x0017_ÿ®ñï×ëM¡Ú{¢¿Kö]Sóøj	_x0017_Lêá©ål×_x0007_øjç2›Õ_x001b_K=mí??omòÈ¤æ_x0008_5Ùv5=ou_x0017_c¤æ÷ŠÛøwp–#T»QØ¬68—Ç0Ç_x001b_“+£v\Œ+*L0_x001b_¾§ÏÏ†jm£Íjæ’·ß¯ÌâûØ¬ ñ™_x0011_þÂŸ_x0007_ñïx×SO¬‰õÍê€’¯5WÏhøwœ÷]ÍWómòkÕÕ³°{¶%÷ËÕ32~}ºzfÇ¿Sü{Ç3?/ü|ñk‰ßy;À¯UÞv¹Òù5ÏÛ=Þ6N¸ûXm|YÜwL	6|_ø÷‹··ü»Æ?‹×Ÿ×ÇU;ö1ÇçÄÆQŽUb_x0012_¶-8f%ß*ü_ÖåÕ¾_x001f_:ÚqÇ£Ô.ÒÉ/¶Ô.Ò·_x001d__x0018_áØ&gt;gE é_x000f_Eþ[k÷¿ý³Z÷@Ê™ri˜ãRý$òýç®ø[×ƒ“rôlÃ_x001c__x000b_"“¶?Mè›Q‡_x0004_¡?n˜ôY¤ÛPŸ•b;ÅÚnüÛŸ-üäuæûâê¾‰ßsñ{1~ÆïÝ\Ýß¹º_x001f_¤ceŸ_r×¨!åÞ_x001d_Û7‘1	Ò_x0013_þs_x0001_6:V­ëu_x000f_$ò_x001f_Æ•Ü%õjâ¸‘OÇ-jÁŠw9äÿ.|Òé_x0018_Vm”T–ü"“òé¸í»”´_x001d_:niÛ'}._x001d_ç¾·’êCúdÔŽá­–_x001b_ßåßOø¤ózòúGä;•`ëgÖ¿©_x0012_árŽñÊð__x0012_~ûÙCí*ü\—×èy[˜õÝ•"l{+nÐÕŸ&lt;Ô`¡ï.9Â&gt;1ÑC}–7Â_x0016_Út¸=</t>
  </si>
  <si>
    <t xml:space="preserve">“YoV.ÂVÿ§µöÝ_x0017_Lúï¥#ló_x001c_ëí“Ïz¨_x000e_‘cêfrxôP£…ÿç_x001f__x001e_Ž.q&amp;}»o„­_c‹ã‡î&amp;Õïe9Ãœ$Ÿ«äÛ‰Ò×Ûó7_x0013_÷§±Á†:ðùÆüYGØ§´3©7E_x000e_Ÿ·äõçÏ—ë$¬×{ö2©9Åwðæw?%ÌíkR_x000b_</t>
  </si>
  <si>
    <t xml:space="preserve">Ÿ_x001f__x0007_~|øón&gt;_x001f_ëjÞ•Ï¯ò9Ò</t>
  </si>
  <si>
    <t xml:space="preserve">7ÍŽ§Mº—âo+ì½Î^/£_x0018_ÿ_x000b_6Ì—òãÉ[xäpûªâ_x001a_ž_x0010_l8þüÙ:?w9Ó¯Õ§</t>
  </si>
  <si>
    <t xml:space="preserve">7ë‡&amp;_x0005__x001b_žÑ_x000f_Þã®_x0006_aÞØûè©„Ïç‹²qÆ¹e~ðëçb*“ã«=&amp;ýÀè`[Àµ0G¶Ú&amp;=®P„aŽÏ½/z_x0014_æX5Ø¤û_x0014_ã½ËfGý_x001f_Mú—A¢_x000e_Ã_x001c_</t>
  </si>
  <si>
    <t xml:space="preserve">5éÖNA†¹}&gt;ÿ¿èY˜Ãg‚IO¿¾¼á¸ñç_x0005_‹^…9fÍ5é?_Îc8þü¹_x0003_ŸÏçsï|_x000e_ŸÏÃ¿}_x001b_æX¸Â¤ùÑ8‡Ï÷Ÿ_x0017_~—èkr&lt;¯#îÓcûû&lt;Øâø¦©Im¯j†}áuæß_x000b_þ]p5_x001f_ÈŸãð¹;WóÃ|NÉ0/ÇæøÜ_x0014_o{ùÜ«ö–Ïéñö–ÏÝñ¶—Ïãñ¹P&gt;×ÊçfùþòãÀçxù\_x0019_ß_~¯íj=	ŸÓàÏ_x0005_”²&gt;_x0001_óÅ÷âpƒT6&gt;·Æóù\_x001c_Ÿ_x001f_ãeù6]­oáÛçs_x0002_¼þüs]ÍEðy_x0012_&gt;/áê¹_x000c_ŸKq5_x000f_óŸ&gt;ÓqµÆÃÕz?Wk_x001e_øz_x0006_Wë_x001f_ø:_x0007_¾_x000e_ÄÕz?¾ž„¯_x000f_áëF_x0014_·_x0012_	_x000f__x001e_›umm¼á_x0019_Pø“Ê	u;˜Õo—4ÌEóùO&gt;çÉ÷‘ï{ð´_x0018_-µ·-pð¼_x0004_|EøÍÂ÷kk÷ÅjE6_x0015__x000f__x001c_"tò}„ßDè?_x001b_®µ¸|y_x0017_åÜ;7\‹-;)rHÏ tÚ_x000e_é#„Nù´ÍaÂo_x0006_ˆð)'ãÄŽZ‘1^zç|[´ƒK¢´_x0017_·½ô_x0007_96k‡„ÿó™rúý¢›5ïÅ_x001d_µ|iýõ[~[´_x0019_eÚiåf{éK}¶kÍÂÛi_x000f_§úë§Km×š_x0004_´ÒîÌõÒ7üåÐÂk·Ö¢_x0007_{éÑËvi/ÛµÖzG”×_x0007_®Ú¥5kÑJ_x001b_9¨ü»_x001c_Ò›	ý^£ƒZ/±Í~_zéÇ/_x001f_yW¶±(û$â V£};m_l9½ö±#Ú~QŸºuóè_Þ=ñ®Îú_x0017_^zÁ«ÇµÞ+;j«</t>
  </si>
  <si>
    <t xml:space="preserve">”Óç_x001c_&lt;®ÍÚÑSÛ_x0016_í¥_x0017__x0010_:Õ¿ïw~ºÿñ_x0013_Z³_x0015_=µïBüõ&amp;'Žk~¹£µCƒ’&gt;ËýM_x001f_­öC=Ã™#Zµ_x000c_ýµ(Qÿ¢n¡n_h[Q‡E7úicE=_x001f_Šz.ýõ_x000b_­è	ÿ¿s_x0006_~•´¥Ä6«Šü™â˜Ô:ÛOÛÚÔ_o·f—¶@Ô§Mo/½ž8¶éí£_x001d_+YN_x001f_ì¿Ýpœ3/î©½Y_NÏQ~‹á˜_x000f__x0013_eÇL÷Ré¼ì_x0015_zë_x0017_^*åëÂ·^-§RN·o{j1_x001e_þ*—Ç¹¢µiË¼T:/•žõÑš|ã¯Òy©&amp;êyz¬—Jõœ"öådçò*‹</t>
  </si>
  <si>
    <t xml:space="preserve">÷¾Ð®)¯Ò¹¨$ö=ä;¯w&gt;åo_x0012_ù´ïùÅ~_x001f_á¥Ò±¢²[EY:_á×ûh¾qåT:/yçõÔ²•.§Òñ§:_x0017__x001a_î¥Òy¡óµ²i_x001e_•Î_x0017_ÕùÜ_x0016_?•ÎÅŸ_x0013_:jyc¼T:G•_x0016_vÔ²´òWé¼´_x0016_×@Ù±IŸ5ª~;må[•ÎË_x001d_qÜ_x0017_ŸKÇ?\\cGWx©tü_x0003_Äu’o\R=ÉÿetÒ&gt;ÞìÜJ_x001b_ÿ“ÿ»œºÑ­µ¼_x001d_ýU:_x0017_÷ÄçÚ¿öRé\DŠÏZ(&gt;‹Î×ˆ.í´òUË©t^øqŽù¶£Ö&gt;¡œJç…_x001f_s&gt;ÅçµøÜ_x0005_Ÿßp5?ÆçLø\</t>
  </si>
  <si>
    <t xml:space="preserve">Ÿoásq|®ÆÕ&lt;_x001e__¯Åçø¼_x0010__x001f_ï¹ºW1&lt;‡õ³sf½ûo_x0015_m¾'ß_x0006_®Á˜V«‘Ýº`‘I­_ ª­|éo­_x0003_-_x0016_]kPÈ¶9|¼µÅ_x0013_³^¡¯íœG7ë &amp;µIñb¶_x000b_•¦[Û_x001e__x0011_÷¶Ž_x0002_†ûV~?ëjí_x0019_¿§æ÷Ýü~œßƒó{v~/ïê~ßÕ}+¿_x0017_æ÷Èü^˜ßSó{U~?Û¸mŒ£|è«„‹_x000b_rkäwëö*Ð•_ÃqÆÚ¨ð0G9ä“ß_x000e_9Ò§œäÛ¬&amp;|©wc9R§²þðùxÉð_x001c_\Œ{‡bÜË×_ñuY|}_x0011__3ÃÇù|üŸøg˜ãÛ#_x001e_ª_x0018__x0003_óûÜä÷°òÞ–ß#óûn~Íïaù=/íïëW	]r_x0006_¼ó_x0017_‹ãàÊªùÛè˜¼_x0012_ùÒ²äÏ`ù©C“røöeŽÔ_x0017_3_æóµ_x0010_|\Ä×NðçA|}_x0005__wÁŸ1ññ&lt;VÕoè0{Y16;ü“Ã0¶çcþ˜Õ%í‰«Ìúú´«_x000c_ã|¯k~ö=_x001b_Å_x0018_l]¼¶ø×_x0011_öJãÅxÒ¶Äåsy&gt;¶áã_x001f_&gt;žWû+v}¿YÏ-¶É×Ìð1­«õÆ¯‡&gt;ÓÿJ_x0010_÷_x000e_¢ž|¬ëjŒÍÇÀü¹6þÈŸeóçŒüù5æèêù&amp;¯?~ÊÇíü¼ðsÇŸÃòóîj]4žûÙO±Z­˜ÛC??¬-êôÇ_x0008_?~zZü."'_x000e_&gt;×ÉŸ"ü	ñ;þÎ‘&gt;m‡ü1E~òíË²&lt;'ùØRŽ9ùx’üÛ—.ïú</t>
  </si>
  <si>
    <t xml:space="preserve">¾_x001c_Óº_x001a_Çò±._x001f_Ó’^]ø_x0011_ÉÆ®|LËû_x0005_Þgñ&gt;‚÷M¼ˆ[_x0015_c_x0015_~-{mC¿0£AˆuÎ3³~¶m€¡»n±u›Ù¢_x001c_éçrnÖU_Éû²Œo‚­ásD_x0014__x001a_`è++¦Š±žœfR3­3&gt;+ás¼¼?íÙù_x001b_ëË-&amp;õé_x0017_~†¾•¯]äk_x001a_ùzK¾.‘¯WŒ4‡;ÊÅ›Ô![Ó_x0019_Ö[òù_x0007_¾Þ21{¸c|“ú 1a¾‚¯Ã_x001c_œ)ÜQ&amp;Â¤V_x0012_ù|Þƒ¯Ïä}JÝtáŽVªI_x001d_)Êz§</t>
  </si>
  <si>
    <t xml:space="preserve">wœ¬jR_x0007_‹_x001c_Wó*¼¯Ù¶mBBï‰fud_x0015_Õå_x001a_&lt;~ŸÈïÝø½_x001e__x0017_`ç_x000f_óÕ¯_x0017_šÕ_x0011__x0015_UÍÕº}Þ6z9*¡¢bÑ×6P5ï_x0006__x000b_U‡_x0018_ï)õ÷ªü^’ß“ò{O~ßÊßSàÏ÷ùs^7&gt;¯ÂëÉ×øªÇ_x0012_¦f·è¦Õ"‡=ë?8kx`ý</t>
  </si>
  <si>
    <t xml:space="preserve">_x0016_}Öœ_x0010_Ãû_x0005_…ë_x001e_U;6¶è1ãB¬»_x0017__x0016_²N«eÑ¿¯c|'Ž¯_x001f_p„e²¾™hÑKô_x0010_ù.Þ•+‘¿­ulŒE·ÚT¯+èÞý‚µƒ_x0018_cç­_x0015_båë</t>
  </si>
  <si>
    <t xml:space="preserve">øûM|-AµúaÚ1_O=cÞ_x0010_+_KÀ×_x000c_\©_x0013_¦åËå©?ù.^;W7L»›ßS_XÙ¸–`d¿_x000b_Ö­Ç-zïšªñý¸¯.ˆ±Eï±2Þ°~ ™ØfIÔAøü™_x0017_.ÖxÈ_x0005_k‘=_x0016_}€û*­_P˜–9«¨CÏDÃ35þ_x001e__x001c_?.ßˆ_x000b_ÖC?Xôº"vÚ›Ö“Û</t>
  </si>
  <si>
    <t xml:space="preserve">úá]·\¾×æêù_x001a__x000f_…—åïª¸z_x000f_Ž¿ÇW{ü)k¶¾fÕÖ4Ñð|pyÔ_x0015_k¶¶fuRï[Ú±ŸBµí“Íj÷Æ‰†g‚|m_x0006__x000f_‘¿_x001b_È×r</t>
  </si>
  <si>
    <t xml:space="preserve">©zÚºh±ø¬‡Æw_x001e_ƒþ_x000c_ÕfþfV¿ž_x0015_¯}u+Të´×¬^¿·RËýíiëÝ_x0004_³Zjn¼Æ×ðõ$|Í‰_x0012_¦½ò²¨¼U­†)LkÛÝ¢.H_x001f_båkZâ_x0006_œµv	´¨_x0001_ÅC¬|</t>
  </si>
  <si>
    <t xml:space="preserve">_x000c__3³ J_x0006_kW_x000f_‹z¥^ˆu_Ç3Ö»Ìj¿bªvqn+ëù#fõYiÕø&gt;)[{3á¼µâZQq}Æ¿&lt;¬æøÓ¬Në_x0010_båóW|</t>
  </si>
  <si>
    <t xml:space="preserve">Ï‰½ƒ_x0003_Û_1«_x001b_&gt;7ÎÅ÷?M|–cˆ(ËÖ_x0005_ñ÷M´ë]´øÓÁúµkú»y_x0006_ò§oOò§_x0006_ÌÒ7.×µ	‰]´iÂ&lt;«k“ztÖâDŽ¹“]S_x001b_wÖìBïÓÜþ.dB‚¾ðó]Z™ÞÞåÜ÷vhgÚwÒ*_x000b_=Óå]ïrúm?¡?Û°S;ò¨£vY”Ý</t>
  </si>
  <si>
    <t xml:space="preserve">îÇ'y&amp;åo_x0012_&gt;•(ü_x0001_?ïÑ_x0012_÷EjëEÙÙ_x0013_´Þ­ÛjÍ…Ÿð³®y‡uÒ_x0012_DÙ\^_x000e_­¨ðï_x000b_¿åµ=ZôÉŽZs±ý_x001d_¥wý]ÏÆs÷já¢ž…_x0002_gé©Vìý{_x001f_OÕÞ§É}_x001f_‘{ŸvY|VQ=A_o¿6Eìïk±ÍL%ö½Ë¿(ümÍEŽØ—ö"§C¡ƒšûçÝ´GÈiÒ¾Û»Ï¢íPþ=QÏ_x001f_ã_x000e_jé/uÿ»_x000e_Qç{ü½_¡»¿Û÷×Ë÷j½Ÿ÷Ðn	¿©¨z¿žïêCÇäDãžÚ:_x001c_Ÿ¢·£µÝb›_x001b_½÷i_x0003_Dþ_x001a_¡{‹}—Û§sAÛ—Çüéž¾ÚY‘¿E”_x0010_Ÿ5_x0003_çHÖóßÎuF±_}ÿ_x001f_J_x001c__x0005_'xœì}	x_x0014_ÅÖö_x0004_d»ˆ€ˆ€€_x0004_ÙDÀ°ˆ</t>
  </si>
  <si>
    <t xml:space="preserve">3Ý_x0015__x001a__x0010_Ù_x0004_dU¶ a_x0015_ÈÂ*d™@„ˆ</t>
  </si>
  <si>
    <t xml:space="preserve">_x0011_1DD_x000c_ˆ_x0018_BÄ_x0018_#Ædºk@–À_x0005_ŒˆˆÈ_x0012__x0010__x0010_Ù_x000c__x0008_²ÃÞšî¡_x0013_Ò_x0018_&gt;Ðëýþ/Ï“§Þ9sºªúÔ©S§N-#Ç»_x0003_¾w+[?_x001c_©¼Î¹ûƒ Uyúd¨2‰°ë€[©=i¬Òï«lwF#UðL |1Õ¥lˆ</t>
  </si>
  <si>
    <t xml:space="preserve">V†§_x001c_W´£c”‡	—Þ§*qsB”&gt;ÄÓãMMð_x001f_¾qÒ=)Ñ¥_x001c__x000e__x001f_«ä\;é_x001e_\[UÆM_x001f_£</t>
  </si>
  <si>
    <t xml:space="preserve">_x001e_ZdÝñž_x001e_ž·_x0008__x000f_&gt;«*¶¬ eoÓ"ëÞ_x001d_Ë•Ñï…(ÛèÙ_fhÊÚ+!J“~EÖÍ*·NÙÐa‚_x0012_Gù¿_x0011_çV¦¸C•ùôìÚ›ë•§úOPÖ_x0013_ô_x0002_·ÒIš¨L&amp;_x001e_Ð_x001f_z~¢²àÈI7Ñ³ _x001f__x001e_¹Q™Cy_x0006_ö.²îÇ3_x001b_”%_x001b_ƒ”Z7}Ö}_x0010_»Iy’òùò96f£RêðÞõ“îáÓ6+_x000b_é½¦Ó³U&amp;lV4z÷Oè}?=³IÔ!Õ-¥L–x¯¹TŸ_x0019_«7_x000b_úïÄ_x001f_Úe‹âK2ÜMø³o³”_x000c_’Õ_x0001_z6 V–òdÄX%”Ê_x001a_úS–à_x001f_Oø|Ÿ-Ê„o‡*‹ˆ</t>
  </si>
  <si>
    <t xml:space="preserve">ñïû÷P¥Í™“î	{²”¤¹C”"&gt;ë6ÏÞ¤tÙ_x0012_¨lT}ÖÍX¹YÉq_x000f_Vü¿Ïv7</t>
  </si>
  <si>
    <t xml:space="preserve">Ù¬_x000c__x000f__x0018_¬T«è³îÐ‰</t>
  </si>
  <si>
    <t xml:space="preserve">Ê‹¥_x0007_*Ïÿœív_x000e_ß¨Ô_x001d_&lt;HYu»«ûnTZ&amp;_x000f_VÞ¥²œô^_x000f_</t>
  </si>
  <si>
    <t xml:space="preserve">_x001c_¤L\ê³î_x000b_’OâŒJ=7w_x0003_/.2@ùzßI+Ÿ_x001e_ ì£¶ÛH2YYz€r^Í_x0016_ô]7_x0007_(Ñz[_x0014_É_x001c_¬ôÕÛýå_x0017__x0006_+_x001b_X‘ußS{5¦²Öèí_x0018_zj€’Fx_x0016_µQ¯ð!Ê_x0002_’Õ´1\_x0019_¹e¨Â‰^’t£îÆÀ&lt;ºaèYOÜ„ss:û¿ó_x0015_µõÑ_x0002__x001f_=ê_x0016_ôvíãý?ÿØ­Ø‚F+í	C·»œU	!_x001c_Òwrcï«‚¿bà:e-µÅ/_x001b_¹?ôvÐ_x000f_c_x0004_ý7ßõÊzÊçÙMÜ_x001f_}_x0001_¸®;Û_x001f_:Ão¬ò_x001b_ñ¤Ñ»¹4F	¢&lt;+?¶Þ›gÏ÷6ˆ|Î_x0010_žràkÅÝs¬2‡x «jÔ§ŠSžœúT_x001a_éOaôÊ¤_x001b_Å)ô¯á”ç_x0007_ÄÿòÑ¯_x0015__x0007_Õù;Â&gt;‰_x001b_”KãF+Ÿ_x0010_.ýÔFïûFWÙè•ÃÎöÔ¦Ç†{é)ô^å6sÿWHÇ¢Ç_x000c_SÎêu_x0003_ÿ›”Oz_Ï³	T‡-ó³_x0014_GÏaÊ\¢_ûxƒ2sÏpe…^ÖÎ!Ê|â®Ö_x000e__x000e__x0014_ïŽ÷Š®_x0014_(òÄ{</t>
  </si>
  <si>
    <t xml:space="preserve">_x001f_0H	"žÏI¯ªu_x000b_TÞ£g{Sý3~_x001f_ª_x000c_Ñßý_x0011_¢_x000f_"ìK²B&gt;gu9Ç‘¾Í¢gÑ7ú£_x001d_:£_x0006_Pþõ «_x0003_î&lt;í&gt;êYKo_s»gm_x000c_P_x001e_ÕeÛ”Þ«ƒÞîY¤«Ï“œ¡«Ã©•Ôennëó_x0019_ƒ•_x0012_D‡_x000e_ï wÿZ×</t>
  </si>
  <si>
    <t xml:space="preserve">³_x000e_$‘®¾Uô”?ìX5ÒÕß‡_x0017_i_x0003_]_x0005_Ï	ÂÐOà_x0005_ÅNùCoçD_x000e_Qš=[¤</t>
  </si>
  <si>
    <t xml:space="preserve">lš/õ…p¢£/ìî2X‰é_¤</t>
  </si>
  <si>
    <t xml:space="preserve">lÚ+Ô/&amp;_x0010__x001d_¶ë‘Yƒ”_(_x001f_ÈÄÿ__x0003_”úT®°]7=_x0018_¶ËÖu°¢ö+Ò_x0006_¶+âf¥íÉ“‚ç_x0012_Õÿ_x0019_â</t>
  </si>
  <si>
    <t xml:space="preserve">¤&lt;{Qž°c¹QC”°"EÚÀ¾m#ù_x000c_¢÷…í_x001a_GõéòÀ)Ø7Èð4Õ_x0007_v_x000c_ï…:ÀŽ!YÍ¢&lt;a»_x0002_éÝkQž°Wàÿˆè°oÀ ÃvùGŒQ_x001e__çÓ_x0006_véQÒíçˆ_x0007_vìðWAÊÖb&gt;m`»R¦UrÏŸô‡MëE6öyz_x0016_¶(yfˆ’ûS¶?ìØ_x001a_ê#ßS=?£zÖý%D™PÙ§</t>
  </si>
  <si>
    <t xml:space="preserve">lZKÇ_x0004_åÒ¯Ùþ°iÇC•~Ç¸?lÚ‘¯Ç+?_x0010_?ô-·ÝDeÂÏ'_x0005_žùy¨²m™O_x001b_àÐ—'(s¨í`Çš^_x000e_Qª¶-Ò_x0006_6*Æ…æºn_x001c_³OTVlÈ_x0016_ÏV¦± ê_x0006_{_x0015_Cö¿¸®_x001b__x0003_¨Î_x0003_õv|vkhwØ±@²ÿ¦_x000f_µÉæ#_x000c_[ÇËN_¾GCõ`J5eõæèõõ_x0006_}Î_x0017_þ4}}Û@§À_x000b__x0008_»;¿Ê€³?Ÿ¹¾NO'þ¦ï%</t>
  </si>
  <si>
    <t xml:space="preserve">úY¢¯xx’"g­¯QÜ“'òßøS_x0003_õ—Ýr[ä?áåÏ90ò+À)0ò¯ÓóU_x0006_Œ&lt;</t>
  </si>
  <si>
    <t xml:space="preserve">M_x0014__x0018_y¶îä¡#Ï³ó=ù _x000e_óõgÍcŸy_x000c_5ƒæqÖ&lt;f™Ç2ó8n_x001e_¿Ìc“Ù70û_x0003_æñÂ&lt;î˜Ç_x0017_óØaö=Ì:oî#fý7ë³Y‡Í:iîæ~mîËf=4ëžÙ&gt;˜íIaôêë!Jû³MÝ¥vmSbß_x001d_­4nÒÙ&gt;p£Ò'q¬²ªkSw¯ìo&lt;~ÅªÆî¦ßd+Á«‡*É5š¸_x0017_g}£¼ÐvŒòmrgwÂ7_x001b_”„_&amp;(oôkæ&gt;ûb–"_x0007_ŒU^®ÛÅ½çÊ×ÊÓ_x001b_Æ*q~]ÜŸSW_x001c_š¨ÔÍn*p»ï'(_önê_x001e_¼FUú_x0010_ÿ¨æ]Üo&gt;°^9By¾(uq¿ç·N)y(DÙÑ ‰;¬éW¢_x000e_¿¶éâ_x001e__x0018_äV*/_x001e_­T%Üs™Çç&lt;°«‰û·º_(_x000f_._x001f_«\ÿ¬‰»|³µŠïò¡JõâMÝ'_x001a_¯U"&gt;_x0019_®TÓùût_x001f_¬œ}»©û»†_))E‡‰²–PYW_x0006__x000f_P‚©þ¯%«ŠòËP%P¯Ïð_x0019_C•ízýû¼Ô_y}Z3w*a™x†_x0010_Ï^zGÔÁ¾´³{çü"ÏÎ”ç6’	òìCyž!™8†_x000c_V6F5q·ß±M™GõùÀ·‹»Ô ÊÌNƒ•Õ7šúCþ×ˆ¾Pîì_x000f_ù?ûÁP¥Lÿ¦þ?tl÷ÚÆþÿ_x000b_T®Ö¬‹?d{ŠòÿmX3!ó_x0007_†)ÏftöG[&lt;_x001f_:@©6´©?d{|XåÍýMýQÿgéÙíJ_x0017_¼WôðÁJ³VMü!Û	Tnä_x000b_]ü!ŸDªÿ—ºøCþÎè_x001d_y_x0013_È_x0013_uèÜ­‹?ä_x000f_Üæp_x0013_È|ôGc_x0015_g…¦þóCÔ.F&gt;Ï^_x000c_Qz-kê_x000f_9ï£6]KyBÎƒHžW_x001c_]D}:Q»oÖëóÌ™‰Ê±˜fþí_x0002_Ò¥oé½Ð_x0016_]ˆ‡z½?ä\›t©±äy_x0016_&lt;__x0012__x000f_d‹ú</t>
  </si>
  <si>
    <t xml:space="preserve">]M&gt;_x000c_É_x001f_e}JeAþ7HŸ‹&lt;ÝÅ_x001f_rî~</t>
  </si>
  <si>
    <t xml:space="preserve">Dyr~_x0013_È¿Ú’±JÙFMü¡Ãz¿Ù¾ñ¯ßE4»ùn‘ªëF½o»_x0011_Îœn‡ÍéÌ¼_x0013_¦Ôþg8!¥±d[GÏXà9³gËÎ„_x0004_Ç¥_x000b__x0013_™_x0015_¶Ùœ&lt;!¶œJŸ]V8;+KŠ[†ïú¶_x0007_³Â¢nëü]n”m…)O[_x0014_Õ_x001d_õü3Œw¼_x0013_6ä`Ó¿lÁ_x0013_–TÓR&gt;iÄ¬ð¦í_x0005_ÿŠe5-ñ±£ÃøÎ;e·Ë![ásgCøñScäKç'Xâó¿ç3gÎ”³6´³Ä'~_x001d_Å7mÚ$ÇÎyÐ_x0012_ã_x001d_¡'†&lt;_x000b_Â\˜(òt§§[bä™¾v­–³o€l…‘§;»»”_x0010__x001f_/Yaã_x001d_sé¿08÷øqiÛ¿;³%ïVaV_x0018_²Øº¥#‹§¢%^¸`¼~]›?Å‰_x001f_×ck?of‰]_µbË—/——¾WÕ_x0012_§}Ö„]¹rEŽy½˜%_x0006_ß_x001b_o”bqoW¸'_x000c_Ý=wîœ|äÐ;ba+&lt;öÀ_x0012_S;‰tëÖ­_x001a_è§~_x001d_•‡ž³ C;Ò;hÑQ&gt;lÁü²œäÂ·‘ŒÓÓžÑÞy§"?öóP6›ì…FÐ</t>
  </si>
  <si>
    <t xml:space="preserve">Ò_x000b_m-éÇÞ_x001f__âi©©_x001a_é¥†öÍÙ³G%yiÐ17ÙŒ_x0005__x000b__x0016_h{è+lÚ¬Y%xapaßËÀèÃîœ_x001c__x0007_ÚjÍê_x0006_Ì_x0019_[NÒ2íy0x`ëÀƒ¾Ÿœ”¤½ÿ~užBïGßó¤Uõ9&gt;_x001f_9|XÃ»£_ÃÎ_x001c_;vLCYnUâÉ«_x001b_ðBaÝþ@—þ_x0008_|ãz8OHL”`/c©ß_x001f_ÿe„àß³{·\_x0018_</t>
  </si>
  <si>
    <t xml:space="preserve">ÊâŒ%¯ªÏ</t>
  </si>
  <si>
    <t xml:space="preserve">ƒQ_x0016_lobrC­0XèF”×Žþ)¦þÊSSSå¨(_x001f_®‘_x000c__x0012_VÔ–!OÈ_x0011_u¦~ÈaKsÉþ½÷^Užµ±=K\Q[C_x001f_7Ú}ö¬_x0012_¢¯EOŸ®ÁÞ¢_x000f__x001c_'Ù£</t>
  </si>
  <si>
    <t xml:space="preserve">I_x001f__x0019_é®œñe_x000b_ñ^¤s_x000c_üÐUô_x0005_Ðw~Ó¥¬Y£åž9#¯ þJ©†ñ_x0008_º¸‡lØ™“¯²•_x001f_ÕáôÏv‘½F_X¼x±_x000c_Ý?ðSvþÜ9ê$§ÑœÍ§òÀƒgÜÔ&gt;d_x0007_eô_x0005_ª/ô[:sz</t>
  </si>
  <si>
    <t xml:space="preserve">OJJ’³·u‘/]œÌQgØ[ÐÝÔ?H.vØóéÓ§‹q_x0001__x0018_cqÂÒ¥Â_x0006_¢&gt;¶ëa‚žNßÇ-_x0006__x001d_²J\¹R&gt;|h_x0008_‡ÍqedÈG~_x001e_ÊsŽ_x0004_ÊÙ;vÀžq¢ióÞ</t>
  </si>
  <si>
    <t xml:space="preserve">Ívß›§P[Áæˆö8”ãŠ‰‘_x000c_Ý3Æ_x0002_ôAÛÙ`ÉN«°ù‚‡ÚÚ;Vš°à/_x0017_j</t>
  </si>
  <si>
    <t xml:space="preserve">¾[ü'c·%¾KýüÇ`ÝÞþ_x001f_¾K|#œß_x0017_l´ÃèVønùÿ¦|þø}&lt;ËÞÕËc‹ÈÏ¡q_x0006_þ_x0015_ü_x0003_²aÚ_x001e_ú_x000e_c$õ{Õ_x0019__x0013_£</t>
  </si>
  <si>
    <t xml:space="preserve">œÒX¥±G=|p0Ë9p@ƒ?uåâd1VÂß_x0003_Æx</t>
  </si>
  <si>
    <t xml:space="preserve">|ãê4ã_x0017_&gt;"0ÆPò›Ež”Ÿ$l_x000e_æ_x001a_4®_x0019_væÜ¯ÿNìù·›dz_x001b_&amp;ßGžóF)¾ë»ž_x001c_r\ùa-1¾‘]t@žàLh_x000c_Wc_x0017_&gt;¢Až§NœÐ²É_x0007_ºvù5F~º_x0016_Cÿ¹§Ç2²ñ_x001a__x0007_Ú¹ß‚_x0018_|§yóæih#ŒqÔfžv!9ëm{_x001b__x0016_s1ÈœÊ¦ñÒeÐéßƒÉ£_x0015_õ¡6QQ_x0007_`Ø|`1Ç£÷B¹f|üè0÷îÝ›_x0007_§|ê'ì¿‹|#`Œ_x0011_À7nÜÐ@Ï98˜ãyÐ1_x0006_</t>
  </si>
  <si>
    <t xml:space="preserve">¿‡Æ ò9¸·žæ:_x0017__x0002__x001b_óVÔæœ’™_x000e_y_x0002_CWÍ&lt;f:ä_x000c_Lþh_x001e_lè-Æw36ò7t8_x000f_&amp;ŸÄ[·ÿ!†o|üH _x0006_¿úƒ_x000f_jpš‹ð×_/Æ!;ø_x000f_ë×¯×2¾jÅáoìÞ½[ƒ|çÎ-Ãh&gt;©‰ñ—t_x000c_ã8ø1ï#Eƒ¬Ñßá·</t>
  </si>
  <si>
    <t xml:space="preserve">}=_x001b_¬’Ü_x001d_ðßRhlG[Ÿ:ù*‡¿„&gt;_x000e_ÿá_x000c_ùDÔ?ÕÜß‚8Íù5Ø_x0007_&lt;+ô„ü›+—_óø_x0012_Ñ_x000f_ÈÆ|ßð_x0013_î_x0014__x0013_0ú”_x0017_ÿSÆ‹_x0006_¾¿ãŽ_x0011_Ï±Â_x0016_ñ_x001f_ò_UØsÒ_x0017_Ù°EÔoeòÅ5ðˆ9_x0008_é_x000c_ú&gt;Æ_x000b_è_x0003_æz_x0018__x0017_àë‚''7XØ–ü}_x0013_¾1è°'4þh¤CÂŸÞ@z_x001d__x001f__x0017_'ÃŸ'_•Ãw]¼¨_x0012_ƒý„_x000e_¿_x001a_s_x0004_šƒÉ'~_x0019_!æ×ˆEa_x001e__x000e_{K6QÆÜóMšS±_x001d_ÿîÌNœ8!o#ÆÜ5‹Æ:òõe«~_x0007_~`äQ_x0018_;ÿW`ô)ØÉã§ÆhÀ°ÀÆ&lt;_x000b_ã_x0005_0xâ—T_x0013_sêX²§˜¯`®G6XôYô_¼;úòµ«ÓÄüÚ;Gûgèùÿáÿ_x0012_Œ~Š~GóOÍð</t>
  </si>
  <si>
    <t xml:space="preserve">„_x001e_ê&gt;Cî¥KÂV _S_x001f_ÓŒ&gt;_x0005_º1&gt;</t>
  </si>
  <si>
    <t xml:space="preserve">\XÛõ?µ{úœÔ_x0018_›Èn‰y´_x0011_?1âŸ˜[	_x001b_eÌU£ô~_x0008_zn°ðÏrÈ&gt;™ç¼ÂŽÝKÝî–_{S=&lt;6Ó˜ëò4bãŠ‘×ýš‡ZÙ®ÂðÜ</t>
  </si>
  <si>
    <t xml:space="preserve">6Ö)Ð.ù°ðëtùäYû0Ó_x000b_ïä3_x0017_ˆÑ_x000e__x0005_à;Ž­F¹_x0018_÷î_x0003_¾ë:ß</t>
  </si>
  <si>
    <t xml:space="preserve">¾“®Þí\ø~Í»ÿŠùû_QÏ»•Éß9ß·Æÿ˜ñåÿpá±&gt;ºnµFcÅïÞÐNÛº¹_x0003_÷Ý*_x001c_có¶-_x001d__x0005_6Ósh_x000e_ºéë¶_x001c_±w¬g Žø&lt;âõä—óåËj".ÎgÎ(Êßz«&lt;_A~:0Ö}Ö~Ñ\¬•`þzîÜ9|ym+•ù&gt;âíÈ_x0007_õ@¼]Ì5_x0011__x0003_§ykFF††u_x0016_¬_x000b_cn‹õ_x0014_*[ø±˜ŸÒ÷2æ_x000b_û~êÏgÍ*ÁD_x001c_C_x001f_¯‘Ÿá_x0003_‹qÓDÏ?Ö›é_x0005_bü#¾mô™¿_x000b_ëó&amp;Ý_x0006__x0014_</t>
  </si>
  <si>
    <t xml:space="preserve">cŒ@;cN„¹_x0018_0æS×®\Ñ¼üô^ˆã¡]h¾$Ê4cÛâ]ºÎ_x0008_þ/šßŽiþeà&lt;üfº‡f÷Òo•[0ÝÂvYÖßóoø_x000b__x001f_6ÉÊªnfYÝÆ_€Ü¬døwËSø_x0006_úûÞ_x000b__x0016_~×Ýà?Yþ_ˆïØFz_x001f_¾ÿøný{ñ÷îÖ·üoÇÆ{éã_x000e_bÿÞ1ÈD·â±ÄˆËÑÜ_x0016_{D&lt;_x0007_e"~®Ó_x0011_¥¹ºfYŸ{m‹¿Z÷î‚_ì_x001b_9_x0012_(b€ˆQ#î‡õq¬ƒ#vmì—pF? ö</t>
  </si>
  <si>
    <t xml:space="preserve">_x0019_11cîo¬_›ceæ_x0018_ÚýÒ_x0007_±nrù’j¬‘a</t>
  </si>
  <si>
    <t xml:space="preserve">_x0016_{™NeØÿ@ßIb½Œ|_x0016_ª«_x0006__x001f_NÓ4_x0019_qu±î€ø$Ñ:‹X„	ÃGB_x001c__x0015_qN_x0011_'¤ù¸XwCÜ#¶œŠ5‹_x0003_û_x0007_Š8!ö'Ü“&gt;[ð`Í_x0002_åb__x0019_c?ˆ[Î›'{e¾ÎßaE·ÂÆÚÓÌ™3Å:_x0014_ÞËX_x000b_Ã&gt;</t>
  </si>
  <si>
    <t xml:space="preserve">¬‰ ~‹_x0018_2üMøB_x001b_ÖDÎŸ</t>
  </si>
  <si>
    <t xml:space="preserve">aäãJX_x0007_ÁºO6µ?ÖA gŒS;È7E_x001c__x001b_ûÖ_x0010_kÝó}o†&gt;õÆ_x001b_¥8bÎèSÔN_x001a_âÛØ§_x0018_8t_x000b_þ_x0015_ö€`?_x0013_Ú_x000e_í	Ÿ_x0018_k4_x0018_{¡Ÿˆ‰a_I_x0016_ùÔTŽLÏxcPx/ø½ÀTï&lt;t+</t>
  </si>
  <si>
    <t xml:space="preserve">Ö¢®{ÆC3Ö÷úÜ†±¶øÇ_x001f_ˆ6ß°®</t>
  </si>
  <si>
    <t xml:space="preserve">K$ýNt«öÅ_x001e_§ÜãÇUøðø_x000c_l|g`øúÀxWô)¬obÞ`ÆàCÌ_x0010_ÏÁ^‰µ¤]½4Ä¨</t>
  </si>
  <si>
    <t xml:space="preserve">læ_x0001_]¬Enë"ú5éµ†8¿—_§Ã_x001e_‚ŽgÐ^è7¨3ö_x000b_aß_x0010_0xh&gt;#öË!_x001e_Nó_x001c_fæ_x0007__x001d_õ_x0004__x001d_z•B6y_x001a_øÈáÃbí&lt;¢þÔ—:ˆu[_x001d_ççAßÇ{Aæ(_x000b_r0ÓQ.õu</t>
  </si>
  <si>
    <t xml:space="preserve">r3ó˜e›ð~uÁ_x000f__x001e_3_x001d_ÏB·½íBØÛ.:Æ³À¢]è] ÿ¢]LX¼_x000b_ÖtÐ_x0016_x_x0017__x001d_Ûôµ_x001e_Ý_x0006_x±—_x0007_ò§:Ç/©&amp;‹v!ºØ«¦Ó_x0011_7_x0006__x001d_õ_x0004_6äOc—Œv_x0011_òO{FØ93F{aO_x0002_Ú_x0002__x0018_õ_x0014_íBº„õJÑ.:F»_x0008_}Ðëƒw_x0006_¿WÇt:0Æ_x0002_CÇÌ&lt;_x0006__x001d_e!n</t>
  </si>
  <si>
    <t xml:space="preserve">Ú‚ô</t>
  </si>
  <si>
    <t xml:space="preserve">õ|ÌØ</t>
  </si>
  <si>
    <t xml:space="preserve">[è&lt;žõ¶‹Iþ	ÆþeÂn=Ž›_x001f_›yÌØ©¯•Ý‰^_x0018_œÇ_x000f_· _x0017_„±Ç_x000c_ïKcªv›M&amp;ÛˆµcØ.È</t>
  </si>
  <si>
    <t xml:space="preserve">¶Qø'ØK@z1_x0014_ûua_x0017_7|Ý–ÛnÞÐ°7óz¬ÓA†Ø“_x0006_ú_x0003__x0007_´5Ÿ4âˆ-`¾q</t>
  </si>
  <si>
    <t xml:space="preserve">c1Ö_x001a_°?pÑ¢J_x000c_k</t>
  </si>
  <si>
    <t xml:space="preserve">¢þw;¸OØö_x0017_¯ýaÎ…ñB`šßYbšŸ!¶_x0012_÷v_x0005_ü3`úgfŒô¶&lt;éYs&gt;fº‘'RÈ_x001d_{_x001d_±÷5ÝåÐÞ|³4Ã~HÄY0–Ý¹³åüî_x001f_(g]®_x0005_Êü6ÙêùßÖ_x0016__x0005_Èü6Ÿê~Å´ïe.y¿æƒ÷«nÂ_x000f__x000b_í_x000b_;ƒq_x0007_c_x0001_æ&gt; c¯_x000b_ü=øoˆ•aÿ¹M__x0003_2ö³_x0001_‹õ&gt;_x001d__x000b_Ÿ?_x001f__x0016_ö0ÊiÇø_x0008_[‡q_x0004_ybìÀ&gt;[ø™à_9_x0008_ì¤¨_x000f_GÀX_x000f_µ¢ëïa'û®Þ†‰ÇØ3s'ß_x0018_&lt;º^ÞÒI³&gt;ë:‰ï_x000c__x001d_¶²_x000f__x0006_®ïÌR‡óç_€m¹Ïý—Ý3¾_sÏû5/þgÄþ_x000f_ÿuøþØÉÿ–5ÖÂzî_=6Ý¯²î—&gt;üÕ1·ÿ³WÿßaœÇƒ?#âRN}&gt;¨ë</t>
  </si>
  <si>
    <t xml:space="preserve">âE˜_x0007_¯Y³F_x0003_Þùm_x000f_1öƒ_x0007_)æÂ #_x0005_Ê§~_x000c_{“ÅÚ.ñ oœë_x0003__x001d_s&gt;ðà</t>
  </si>
  <si>
    <t xml:space="preserve">_x0015_bÈ×ˆG¡&lt;c_Šñ</t>
  </si>
  <si>
    <t xml:space="preserve">âcØ_x0003_g‘ây`ä‡zàYÔËÀØ#</t>
  </si>
  <si>
    <t xml:space="preserve">Ÿ_x000f_ù#oo=Éo1ê)b*Î[s^ï»“‡ó„T_x0006_›9£(ó¾ï7Ý˜W_x000e__x0007__x0007_3ï»¬nÀPžÁƒº_x001a_ùxåðU+á3_x0019_u_x0010_gÄô÷B=Œúày£þ^ÿÓ™7^‡ò'b§_x0006_?êèÍŸÞÕÈ_x001f_ï„²Ág² _x0003_o=ïÐÖÞ÷"¹šÛÔ¨_x0003_d?Ø³¹M!;£½PW£Ýñ</t>
  </si>
  <si>
    <t xml:space="preserve">x_x000c__x001d_HXºT_x0013_gÚÖ®•Eœ/.N^±¬¦×·_x0004_ÆYÀ9o”_x0012_ûi^ÊqFqÅòå"~€w_x0007__x001d_&gt;?d…üÑþˆ1áYC†È_x001f_{_x000c_pþ_x0005_&lt; #&gt;_x000c_ºÁ_x0003_:ê‚&lt;ñ</t>
  </si>
  <si>
    <t xml:space="preserve">ê‚r_x0011_#ÅùAð \ðà]€Q_x0017_ï{Qj¼;Røè¨_x001b_b_È_x000b_ØðŸ…¬¨.^_x0019_RÞ^YQ&gt;^™_x0010__x001d_ç7P_x0016_êëÕm¢_x0003_c¯_x0005_ÖüE_x001f_!yàŒ#ö_x0004_£Î©ºÜºaï_x0005_Ñ8Î1CÖ £|œ×€Î£|ð`Ÿ_x0006_Þ_x000b_g3’±_ƒæ_x001d_ú¹_x000e_QwÄ·_x0013_W®_x0014_rÃY_x0003_Ô_x0001_õEÛ_x001b_²EŒ_x000e__x0018_2÷Ö_x0001_íEíŠºAð_x0019_ïˆ_x0014_õÁ;‚_x001f_ml´5&gt;_x001b_º6F» ždÖ_x001f_³ž_x0008_}ÖçOBÏ	_x001b_zŽ3›†n_x0003_C·Ñ/€Ñ/D?"~ÔQ´_x0005_t–þEŸ":ú”è_x000b_Dƒ&lt;€©]ÅÙe›±W“hè›ÈÓÛ7‘§Ñ÷	£^h?ðxû5å	™_x0008_ý!ŒöDÛ ÔÙÈ_x0013_u7êŒÔû.†ýÁûêöÇ­ïs_x0017_öM§{ß‹Ê_x0014_¶Q¯›W&gt;T/ï;’ý€\Œ²ð&gt;FYÂ_x0006_êù_x0008_[­¿—Ívk}SØjú_x0017_öŠdmÔ_x001f_ïc¼»AGÞF&gt;ÂvAßt;á­?}ï­3¥Fþ¨‹¹Ý½õÔm—ÑîF_x001f_Aj¼_x0017_RÝîhÆŸ!ss[£</t>
  </si>
  <si>
    <t xml:space="preserve">Ð×èå_x0019_ºaÖ_x0001_è*Î&amp;xuõÃZÞy1°¡ŸàÞ</t>
  </si>
  <si>
    <t xml:space="preserve">_x001e_q6œú?ê_x0003_;†:_x0001_Cg¼²"ñ¾»®?B&amp;dß_x0010_CA&gt;º­_x0015_÷'À.yu›ø</t>
  </si>
  <si>
    <t xml:space="preserve">›	Û_x0005_:µŸ8_x0017_’_x0004_ÞÔTÙ°±Fý±¾H©¨§àù¬‰¸›A¬G_x0010_°idÏÀ_x0003_Ý_x0013_ã ÞV8O‡u:¡/ªÄHîâýP_x001e_Ê5ì?ê‰vÆZ	ò4Æ_x000e_¯Ì©</t>
  </si>
  <si>
    <t xml:space="preserve">¼—°oFÝôþ9‹1Ko_1®Q»_x0018_¶« }@Ù†þèþÙý‰ü_x0007_°~Î_x0010_ë4j</t>
  </si>
  <si>
    <t xml:space="preserve">Îz_x0002_SªŸ½áâ{§&gt;× _x001d_1øq¾ñ†gýÏË_x000f_^¬Ó_x0003_'èûÞ_x000c_¬Ÿ/â"†fäiø·zžÞ|_x0010_Cóœwò`gÁó#}ï_x0005__x0013_õ÷œÝdâ=&lt;18O\\ç_x0011_uÞ³_x0007_{_x000e_pFBÒÏÕ³_x0004_c_x000f_·Î“Ç÷Öó1cÁoÐ)Õc‚Ìû^:¿woç­úß–¿!sqvàðs¹¨—	ëçB…œE_x0019_:]?KÀ‘êçx…œõ³Žâ&lt;«~ÖË#+—_x0003_ëž1yI5Áï6ÎQèm­Ÿg_x0010_tãY§¾Ök´Û³öÂ½g.nˆ;/TãY`ý\™_x0007_ë:#žÅº«ž§_x001e_Û_x0015_tœ•_x0012_õ'</t>
  </si>
  <si>
    <t xml:space="preserve">ÚQ¯_x000f_Î°_x0019_õÇz‡Q/_x000f_êâ9{ ä`”+äà9_x0003_ã¡ëåBÎ†&lt;!cCg_x0004__x001d_ç_x001d_	_x000b_™›°¾'Õ£3Ðmè_x0015_•+ê_x000c_]¢²ô=_x001f_8ƒ-bÜ _x000b_Ùnh‡˜²gœG_x001d_tÌñ¬_x000f_ã¬µªï‘_x0015_üúù–&lt;X”©ëŒYÇ„l=÷Ax°®çBÎž³1"}¯­ _x001b_åzuO¯_x000f_ÎD_x001b_õÔ÷¦_x0008_~/_x000f_å=_x0015_Æ³8«#Þ‘Ê_x0017_òÔßÝ¨è#ºÜ g£&gt;³øN—ím÷gáÝîÃy_x0018_ô=Ü_x0013__x0004_?Ù</t>
  </si>
  <si>
    <t xml:space="preserve">clÆ^_x001f_ìO²Âè»Þy—_x0015_ÖÏ“èºZ _x0016_r2ö‰Ya´_x0003_ú(tÖ_x0002_‹vÃ_x001a_üõð{Â4_x0016_ó¥žqÞ_x0012_c¯_x000c_ö_x0004_`Ø</t>
  </si>
  <si>
    <t xml:space="preserve">£aoXß·ÀX·ÇÙNÈÕ</t>
  </si>
  <si>
    <t xml:space="preserve">ƒ_x001f_kBb?€_x0005_vzöŸˆ&lt;­0ú</t>
  </si>
  <si>
    <t xml:space="preserve">ò¼W_x000c_ÿÉ³ç¿_x0005_Ybô9ì'Ðïü)_x0010_ã_x001d_é_x001d_Dý_x000b_ƒÅ_x001c_ål°W_x000f__x000b_ÂØg_x000f__x000c_?Þ</t>
  </si>
  <si>
    <t xml:space="preserve">c^ì•¿yÃ_x0012_c_x001f_°q_x000f_QA_x0018_m</t>
  </si>
  <si>
    <t xml:space="preserve">Œyº_x0015_~ûí</t>
  </si>
  <si>
    <t xml:space="preserve">_x0002_c¾a…á7‹3{_x001e__Î_x0012_£þwÂ6}ï‘nC</t>
  </si>
  <si>
    <t xml:space="preserve">ÄºÎ	ßÑ</t>
  </si>
  <si>
    <t xml:space="preserve">{} J…Ü_x0008_ãŒ†™~É_x0013_Ï±ÃçÔ÷"Ù1¿Â™gàìí]±ßLð`Î_x0006_¿_x0010_s_x001b_è_x0006_d'Î	“</t>
  </si>
  <si>
    <t xml:space="preserve">áO_x0003_Ãw_x0014_ûéÖù»ÐžâŽ_x001f_²W¸+©0X·½fÿáŽ_x0018_þ4ö” n€ý_x0002_ÀðwÍØÌ_x0003_›_x0008_{µž3&amp;Î9“};~$PF|_x0001_w‚À¿ÇÞ_x0010_ì	À^;Ýæ_x001a_åþ)Æ9_x0016_ÃÖ™1ìcA_x0018_{R€õ=ŸŠï¶&gt;ØŸ‹g±Ÿ©0ønóÇ\</t>
  </si>
  <si>
    <t xml:space="preserve">_x0018_û-õ»»ì%ä_x000b__x000c__x001b_«Ç8íØ_x001f__x0006_Œ¶ží9;ãÀ³˜;Žg1·C_x001b_á\_x000f_ô_x000f_{ï_x0016_-ªÄÍí_x000e_]Áþ9qç_x001a_õsÐÑïE¼t_x000f_óAÌ¯ÄÞSš_x001b_‰zê:&amp;î</t>
  </si>
  <si>
    <t xml:space="preserve">¡¾_x0006_ýÅ^_x0013_ð`mýÄ‰_x0013__x001a_ÊÂ&lt;_x000b_ëäâ\ñé±¸wd‰{QÐ¦¸_x0010_º]_x0018_Lã_x000c_öH‹;²°g_x0013_û´p_x000f_Æ¥ka¸_EðÐÜMÃ˜…&gt;…x_x0001_Æ_x001d_`ì'_x0005__x001d_çë!GÄ­Ò&gt;o†{6Ä&gt;cìM‚_x001d_Æ_x0018_$Îã“ÉÖ÷_x0015_ƒ_x001e_ãñ_°‡MØü+º_éöø×¬PX÷;EúW`Ó¼¨PØ8‹ë¡ýwà»ìSÿ</t>
  </si>
  <si>
    <t xml:space="preserve">¸ ûÚ_x000c__x001e_Ý_x000f_³‹»–Œ=%úøu§|€u_x001d_µ‹{^þ	mwoí~w&lt;VØ‚_ÜE¶_x000e_c&gt;îg_x0005_†ü°Ç_x001f_c±áO_x001a_±H}þ$0ö_x0010__x0001_‹{9Lüf</t>
  </si>
  <si>
    <t xml:space="preserve">ÚïPŽKìá7a}îîÙ_x0017_ä™Óß:Cø?é×†¯òwáBÈVìÆ]_x000c_$_x000f_cß¿˜+éü˜+Š»_x001c_ˆG¿GK_x0012_û¢è{q_x0017_‘NÇY_x0010_qÏ”~g±EÜAç_x0017_e_x0017_„=ñ!—×_x000e_ëØí¹WÊƒÑ÷_x000e_yîÑB_x001d_Œ½Œf</t>
  </si>
  <si>
    <t xml:space="preserve">îJvûßº7YÇ_x0018_ÿ€1_x001e_š1|'¼#ü%øN_x0006_†_x0008_Œ{´„Lè_x001d_qþAø¬D‡_x000f_‹¹§áÛ_x0014__x0006_ã_x001d_E=mNO</t>
  </si>
  <si>
    <t xml:space="preserve">Íí_x001b_]Ü›Eù_Óc?_x0005_ÑqW–°_x001b_4nš±¸++Êc“ÌXydê&gt;µ_x0017_;=çsï_x0019_ã|2ê	™Á_x0001_Æ_x0019__x0007_œó@Ýpî_x0003_&lt;àÇù</t>
  </si>
  <si>
    <t xml:space="preserve">ÈTè_x001b_î³õÄ_x001b_DÛÁ7_x001d_1kqo_x0016_ä_x000f_½:$ÖdÅx(æá:ÖÏ_x000c_	</t>
  </si>
  <si>
    <t xml:space="preserve">â&gt;:†}@žÐk¡«:]èªž§ˆ_èt§gÝä6l3æ_x000e_ù±1_x0016_Ð&lt;^_{_x0017_þžq÷+|XïX_x0010__x001f_ï½7vßÞ½–c„_x001e__x000b_°ÃGóŽ_x0011_dÃôu6Äò5ãîQ±&gt;Žù#aÄÊ</t>
  </si>
  <si>
    <t xml:space="preserve">Œ¹¬™nŒ/ð¿¼u6Î2éù‹½’NÏžNøjÀ8ócðè± ÛÆ2ó=SùmKªg½ÒŽ;Ó_x000c_ºqÏ_x001d_0âQð/E&gt;_x001b_Ú‰s&gt;ÀÆ^¡W†ÌuìÕ·|X´£ŽEû’­ðÚ¢(ÏY0¡_x0003_:¸_x0017_Ç°]s_x001e_Ô_x000c_~a[t_x001e__x0011_“3Û_x001c_.t_x0012_c_x0010_Õ=))I`øÝÐmŒ#ÐmÌ£Áy´Ø§_x001f_åYûˆó¬_Ø±–1~YÁ¿û»žLœc žå_x001f_Ô`úûÛ!_x000f_´_x0007_èbÏ-l£!_x0013__x0013_Æ=_x0001_À8‡õŸ_x001a_÷Å_x0018_Jó_x001a_ïxªcŒ_x0017_À°?ho_x0003_ãl_x0016_°ÐëË—$œ]_x0001__x001d_÷.ãÜˆa»_x000c_þûâ¿™ô_x001c_ëFÆ}ñ°UFÁ:–·_x000f_Â×°ÈsÏ_x000f_}_x0005_Æ¼ÄLŸ1£¨À˜—™íƒ—çw¯‡à_x0017_|„Ås_x0006_Ýâ^NÄ{¾‰;ˆ±Æ/ìê‰_x0013_²ÙÎ˜Ÿ5ú&gt;æû^_x001e_Ó¾gèµñ¾Ø_x001b_mø±ˆ_x0017_ØßÍïr_x0007_™cž_x0006_</t>
  </si>
  <si>
    <t xml:space="preserve">îa÷œm·§ßÚ§lÇ_x001a_Ÿù¾~³ü_x000b_ÌÓ¸+J¯³a_x0003_Å&gt;_x0019_ýY¬ñ™e…öƒþèw{ÊÆ|_x001f_:fœ3Áx</t>
  </si>
  <si>
    <t xml:space="preserve">æ¹ ëc™G?»iÇœ_x0014_}Ø(÷„ç¬ŸçŽo½/À÷4Ç”`_x000b_Dýi¾nì›G&lt;ÉÈ_x0007_ót³ß‚µ_x001c_`o	£Îð¼g6¢„=_x0016__x0018_k	ÞgÉ_x0006_z1î0øÿ¤ÿÂŽê÷—xbe:_x001d_ýEüF_x0004_aÜ3b~Vß“eÇ&gt;u3†ÜÆ˜æY{‘¼ñp_x0013_6bìVø_x001f_1—¹[lå{_x001b_ëæ8@~zA8ßZ©±&gt;g`Ò?_x000e_Ý_x0004_&gt;|p°¸«ÑËC²7¯#š±±^{'l¬S</t>
  </si>
  <si>
    <t xml:space="preserve">Z_x0001_X¤_x0016_to_x001d_L_x0018_éŸÑ±6—Ÿ‡úŒðmwDìÖÀ¸§õ_x001f_Ñîÿ_x0001_ìý–;ð_x0018_÷~_x001a_t}_’]ì_x0013_Òé°_x001f_ÆÜ_x0007_{'¬Ê_x0012_{Iœ_x001e_ßÒû¬~_x000f_²àñ¬ÃÞz¶ ù¦é¾`Ëw´âÉ7nþS±XSÿ_x001b_Ë5ÆkáÃ_x0016_àÛÃ¶_x001b_&gt;ƒ÷Lé]äož;_x0018_e‰Ø0îvzæ¿_x0005_Í/¼g¨ô6_x0015_ó_x0007_§&gt;†›æ&gt;yÖhLåšùõßë_x0010_1vá/®_x0013_û1=±]ÜÕHþ¦™nœûÂ8‹»Àá_x001b_ã7)_x000c__x001f__x001b_þ†ø­_x000b_âAÌ^ä;_x001d_hN/îÇ"_x001e_Ðq×_x0015_0ö9	_x001f_†0|_x0018_}®.î´‚_x001f_‰ºal÷ú~4æcNZÐ˜îôÜ½|û\òl°T Ý_x0013_3ºó&lt;4ßœ4áÖ¾‚¿_x000f_G‰X¦Gï</t>
  </si>
  <si>
    <t xml:space="preserve">ž{5=w~’</t>
  </si>
  <si>
    <t xml:space="preserve">Jðì¿_x0010_ñ|œù7bw±·úS¦Wþ7áÿ¤¯òŸ~÷¿_x0002_ÿƒÆ_x0002_36ÇOÌ¸°ó©ÿ)6îãËO_x0017_ñ_x000f_‹gÍsd3_x001d_¿a_x0003_</t>
  </si>
  <si>
    <t xml:space="preserve">æ¼ÿ _èÿk¬ßM|'_x001e_cïÖÝäïöÜÙ{Ç±ÆÌc‰=÷±_x0008_</t>
  </si>
  <si>
    <t xml:space="preserve">îÍÒ×_x0008_¬èF_x000c__x0010_ëÒb=‚0~‡£ úcŒÕ÷;Ûq÷—~kM×Žx°þÛkö3gÎhˆµ_x0001_#öfÄöELÚä_x000f__x001b_ØøÝ_x000e_!Ã[÷Rˆ:_x0014_äK_x0017_V¶X?@l_x0001_~_x0019_ÞÍÀæ=_x0012_ág›Ï_x0008_y±gÏš_x001f_ç‰£_x001a_õ7ÇiM&gt;¶î¯zëfÈ_x001c_&gt;•ø-ÁC9b]L¬Mê_x0018_q&lt;c]LÜUÀz™™.öKêg½Ì_x0018_¿3€=_x000f_ˆ=xcƒØ›±¢¶ŒX_x0001_0b+àÁ_x001a__x0011_7F¼Ðˆ_x001b_#fe^£1Ú_x0017_6Êø}_x0014_Üu²ïÇ—_x0004_Æ_x001e_{#Öu	±—‚|9ìÇ0cq¦AßÏc^ã°¢[a_x0011_C§²Ð¾â÷Wt¬ïI²Ãÿ_x0015_~c”'_x0016_(~KÄé‰5‰¹_x0016_a”å]_x0007_!yz×SèYÑ7¢&lt;~:ö¹ƒŽú‹¸±Ó³_x001e_dðˆyÀ[wÄ‹ß\!</t>
  </si>
  <si>
    <t xml:space="preserve">æ×äû"_x0016_­Ÿí_x0012_ñ.¬¿x÷º`Ÿ’g¿³è³BïžýQfº%¾5Fÿ­ØˆÅ‰õ™_x001b_yï_x0007_7î_x0013_7óèwYÙq·›_x0019_›ò_x0014_ëÈÀbß™	çáÁ]G:_x001d_¶_x000c_ò_x0017_÷qYÐuÿXøeúR¢&gt;fŒ˜*Ú_x000b_1Õüü #Þ(òtzÖ_x000e_ÌØl·½uÀl&amp;œ‡Çx/¢{å@ù˜é›Q®™GÈ_x0016_6˜ü}¬€_x0007_ë_x001a_fºù½Ä&lt;Âôû4n}/´™Çû.Ô_x0016_fl–§_x0019_›ÛÂªíPgÔM´‹_x0005_Ý¬_x001b_ùu© ßÆï_x000e_¢]ÐF‚?ÊsöÓ</t>
  </si>
  <si>
    <t xml:space="preserve">_x001f_+yZÉß²Lt!+½</t>
  </si>
  <si>
    <t xml:space="preserve">K_x001d_ðÌ¯Äþmóz“™.°q7ý_x001d_|K3Ó¸ßß˜_x0017__x0017_ô¬_x0015_Ý„½ò</t>
  </si>
  <si>
    <t xml:space="preserve">$½ _x000c_ûŒ¹$âUbÌ&gt;«ç‡rpfB`øµÆ&gt;7Œ¹ñúojàœ_x001b_è°i_x001b_ö¯Âw@œ_x0011_tŒ3ð!'èüñ‡—_x000e_;_x000f_½_x0015_û_x001c_Ž_x0004_</t>
  </si>
  <si>
    <t xml:space="preserve">_x001e_1–_x0016_bß…¥Ïp_x000f_ÏšÏïý_x0015__x0018_g6Ò&gt;kÂ_x0011__x0017_ñâÏš_x0008_]_x0012_÷b_x001b_~	ùÀˆ¿à®sÜóˆ_x0018__x000b_~{_x0015_g_x0010_°®`Ðõv_x0012_ü¢Oéùà_x000c_ƒ·</t>
  </si>
  <si>
    <t xml:space="preserve">_x0003_SYØ?iäcÞ¯bÞÇbå¿Ù¬÷ ý©Ž™ñ?MÎf™XÉÜ</t>
  </si>
  <si>
    <t xml:space="preserve">[³ÌÍma%ó»òuÉžˆ}ÎºOb^ÿ2ÖÅpæÐ&lt;—1ü:ý&gt;ÁÛç2éé’yMÍª_x000e_æ|_x000c_ÝÀš©±G_x0017_r2èbÀ½ÌÅ</t>
  </si>
  <si>
    <t xml:space="preserve">ÓOMØ»¦O¾™¸3XßŸ#ü½(ÏÙRÍó»´‚Gøèº?)æ':_x0016_û^</t>
  </si>
  <si>
    <t xml:space="preserve">Àú:Sfþñ_x000e_ç2qŽ×¼¦iÞc îÇÒÇ_x0014_+º~VÉ®ûS^œgÏŒ…_x001f_hæÁX%î¦Ä:°…¬_x0004__x000f_î_x000f_ÕÏj_x0016_tï_x0015_Æc#_x001f_ÿ„ÿoˆù_x0014_ÆÎü9þ‹c_x0008_†þ‹ùAAq_x0003_Ü—lºëÍˆóÃ®êg»í_x000b_ß*ÏŒý_x0003_Ù·ö[_x000b__x001e_ïzArÃ‚×ô©¿ãþ_x0002_¡WW®xùcõ=â_x0002__x001b_÷_x0014_;=óz3OaÚÂ¨_x001b_bðV11ï_x001a_Šþ{Šùó1ï©°ÚÓû·â|kaâÞg§nk-b†œ1G6ï%óòý7ÛF#f‚½%FL@ì·- Æ‚ø„_x0011__x000f_Áþ}ó\_x001b_ú_x0001_Œu_x0018_cž.îb6_0öQˆ¹ï]ê°þ_x001b_ãvœo»›gQÿ_x0002_c8æýö…ˆ­_x0001_ÇÎ-#°ˆ=Ü¾ù?Ùó¿ìFAc®þ›µÞþ¢Çaô5ÇÛèâÞXs|énÚEû‹=H¦ö2ö™@§ÄZ5a¬]_x001b_{Tàï_x0018_ã¾yï_x0016_ôÓX_x0003_ž&gt;ÝKÇ¾›ìoº	</t>
  </si>
  <si>
    <t xml:space="preserve">~Ç´_x0007_² ;†÷5Ûº‚ösš÷öã½Œ}b"6Sm1íÅº'›ðÿ96ú²¸#_x0006_:cün=a¬'b</t>
  </si>
  <si>
    <t xml:space="preserve">3óèw®Øõß^ñbã÷¡_x0011_õÆ¸È_ÊŸ¿ø]_x001f_ãw$P‡|q_x0006_ý®_x001a_ñ¬9sžflæÏSOc¿œç7k¼8Ï»{î×¹ßL·â70êbÆfþ&lt;{öŒzR_x001d_­è&amp;9äÁf_x001e_süÐ+_x001f_JóÄ_x0015_MÏšyòÛms_x001c__x0006_wÑb½ÃÌ#ÚtÏ_x001e_	s_x0007_sþùó_x0011_¿íD¾ªUYfºÐ1œ]¥y¥™_x0007_Xì{×ËÅokÁ0?kõ¾_x0005_¾{þX«‰nÆfÙ_x0002_£_x000e_Þ6Šòü&amp;_x0011_Ææ‚ÚÎ</t>
  </si>
  <si>
    <t xml:space="preserve">›ã&lt;Vºa¥?ùù6Ê¯{ _x001b_z_x000b_Œ_x0014_qmÌOóë³xÇuþ®üý%O_3÷_x0011_ç­;‰në§úüÈü¬™ÇÜ7ÍýWœ_x000b_Öëp_x001b_½~s_ÎoCpö_x0016_c«¾_x001e_&amp;%èû_x001e_</t>
  </si>
  <si>
    <t xml:space="preserve">’_x0015_èB·aÇ</t>
  </si>
  <si>
    <t xml:space="preserve">ú»Uß7¿£8»Ž¾à¹³_x0002_óI)¿_x001d_+Œí²ä·¨ƒ•&lt;-åcò+ò÷¯Ûl¸GWoù_x0012_æ¹¶E_6c+›ó§}3ŸM³²æ¾`i3Mñüü}GŒ_dÓ¬ú©9_x001f_ó³¢­1–‘Þ˜ùóç/î</t>
  </si>
  <si>
    <t xml:space="preserve">0~_x0013_ÅÜõßG_x0011_kxÐO}_x001e_$ô–ì^aêS LòÙ®Ûä_x001c_åms/¹_x001d_ÍgóñYØ|v5¿­6îD³Ò&lt;cA~_x001f_Xo_x0017_±nx(Ç•_WE_x0019_QžqRÐ£&lt;w¦Yù_x0018_ùû_x0014_âçùý_x0001_«¾_x0006_ì=/æ¼µ_x0016_læ‡7ò´²oÞ± _Ÿ-Œ=_x0011_ú€qM·Wb_x001c_$;fæÑ/H”ùßˆ</t>
  </si>
  <si>
    <t xml:space="preserve">;lü–•ø-_x001c_Ï=9^ºy_x001e_aŒ•_x0006_?î	ñòëwìèwˆÜF_x0017_ÏÒ&lt;  &lt;ÍØÌ_x000f__x001d_»#¿®·¢\üv8~_x001b_&amp;_x001f_Ýè_x0017__x0006__x000f_~ÛÆÀâ7unýî„½@¬ÿæ÷0Ö•</t>
  </si>
  <si>
    <t xml:space="preserve">zÖ+C‹üq&gt;_x0002_v_x0006_ç«_x0004_&amp;þ‚0ú£_x0017_“_x001e_zyÈ_x0016_kÜÑ_x000f_È^º)OŒƒÀâŽ_x000f_—C6ø_x0011_K4x`÷_x000c_Œ¶+0Oj_x0017__x0003_c}Ùû</t>
  </si>
  <si>
    <t xml:space="preserve">éCþgE=I&gt;^Lmáå!™{óA</t>
  </si>
  <si>
    <t xml:space="preserve">_/_x000b_¿?ä¥“_x001e_zëO¶Ý¨?~»È[.õÍ‚ò‡7òÄš—±.æ}–ôA`œ¯1ä	lä“_x000f__x001b_r6ó‹y´QgÐõ6_x0012_ñnšÓ‹:“­HO{F3xŒ:çÖ_x0003_°W&gt;ù°WžÈÇTo»_x001b_:ƒg¶@þF{_x0011_6ä)èÔ_Œzâ&gt;</t>
  </si>
  <si>
    <t xml:space="preserve">£nÞv×cÌû¬®KàÁÝ_x0014__x0005_•_x000b__Ëû¬®_x001b_àÇï-yùuýÌ–O_x001b_G‘›áüÂÅiv+\Ä'Ê_x000e_|ùj¸%ž» Št´ý“ü©	þÜ</t>
  </si>
  <si>
    <t xml:space="preserve">_x001f_ë?H}¢l$ëÔñ£L+\|ãÃêü_x0012_Nvþµý_x000e_+üÜUÕõÓ®_x0017_ùŒ™e¸_x0015_îw´©ëüä_x0008_Þeæ‡.+ÜÒµ?£nù0–»Ç![áú</t>
  </si>
  <si>
    <t xml:space="preserve">ã2¯]_x000b_gééÏXâ_x000f_—õ°_x0003_'¦Xãu=_x000e_Iß_x001c__x0008_fé~‰–¸EéÝR|GâïqY²Â%~ß/_x000f_¬5Šµ&lt;½Ô_x0012_Wè&gt;[_x001e_í7‘=Ô½œl…‹³HÖ^šÈŽmªe‰¿h»Sn_x0017_7’µ»XÏ_x0012_÷šý‘£Úœ06Ï¯‹%v¯œ+¿×a&lt;_x000b_(ÓÂ_x0012_O+_x0011_§_x001d_;þ*‹-ÿ–%žÝa‚´kT$_x001b_Ýä¬d…›í–ŸŒÂnô_[(l_x001f_àÔºO¨ÊÆVR¸_x0015_^P}µ6+¶_x001a__x001b_S¾…%þŒek+jÕe.¿Ú–x\±_x000f_´&gt;³Û°´ZXâ©Óçj1_x0019_!ìÅˆzš_x0015_ÞÿÒZ\‹Ì¿f¸%.rz¯¶©s_x001f_6+&gt;Ñ_x0012_/“ö_x000b_œXo¥%¾²a±ºsÏ_x0010_ölÅß-ñ;Í{Ê_x000f__x0015_Ê_x000e__x000c_nì²Â7¯G’hsRšé_¦„krF$ÿÈ¯²ÃL?´Ç¡&amp;f‡±·_x0017_âh7éS¹Ï‚_x0017_Y·Š‡´_x0017_O?$¸m*û¾ï&gt;µß_x0018_§VwÎD¶¯ëfé—Ý_x001d_´ÔÝä_ô\¯¾|õ}­a™ 6µL=­äÏëÔéîH¶µí‹jÍ©á®–_x0003_œLyñ</t>
  </si>
  <si>
    <t xml:space="preserve">×SN›+ 9Œ_x001d_K{ÌQ_x0018__x000c_ûvãZ8·Á_x0016__x0016__x0002_w*ý¬täL8_X":³k¥.Ò_x000b_µ"xBÍòv3îx³†à9$ÕpU˜_x0012_(7-_x001f_ÊG]pÊÇZU”÷nðãÃçµdsŠ:å§K</t>
  </si>
  <si>
    <t xml:space="preserve">ç</t>
  </si>
  <si>
    <t xml:space="preserve">/hr¹=§3Z</t>
  </si>
  <si>
    <t xml:space="preserve">prV¡“ãÕQ_ÐøØ€¯×$V_x0018_¼ã­-ö’_x001b_£ÈF-qŒè8Ì_x0001_\ó×…ŽiñÉRÝžN¶÷€ŸãÕ˜%_x0002__x0017_™*9NÛÚ8nÜˆdW7Í(_x0014_¦²ìk’ê3Mc¼0øð¼_x0012_Ž­+œ&lt;té§ŽÂ`’m&amp;•ÅmE¢ì…Á¯—Y$—º_x001e_ÂÊŽô—Szœ•jÇF°I~9RÂ²o¿Ú*‚_x001a_‘fc…</t>
  </si>
  <si>
    <t xml:space="preserve">NÆZ¬"ÇúíQÿ˜8•?ÒÉGó+¿Åqxl$[8ÛõUJCíÆ_x001f__x0013_xlýöÚ'ñ3µä</t>
  </si>
  <si>
    <t xml:space="preserve">¯ðœ®ªöèèVrtÚHþÄ˜tyèÏì13Kð}{_bµÇ5“ËO_x001a_Ì—·=.÷š_x0010_§=¿8ˆïlÓD{ô_x0017_»61q0Oï°W»:t§Ú2n2o?³­¼´Âƒ¼ñ”¶|F¥5ò3¿7×&gt;Þ_x001a_Â?Þ_x0019_.Ÿ{õ¸¼k÷@öä_x000f_%äY3‹óøÔîl{_x001e_šÚû¤ºéÀ4¶6e£Ü·°ƒ;;²ß¤²rÑCšœ±s4ë_x001e_Û]_x001e_Û(H“â‚Ø†_x0006__x000b_ä</t>
  </si>
  <si>
    <t xml:space="preserve">®µÚœô@¶·ÅBy‹_œüB`_x0016_œ_x0018_ 7_x000e_Ó¤v5#™ïþGå_x0001_É“ä_x001b_Ó^c_x000f_}_x001b_+%¶}Y.á3½¾d´¸çT)ëp8{~j}¹É„µr£Øñ</t>
  </si>
  <si>
    <t xml:space="preserve">»I)éíòsåú±“Ù;qoKkšgª'†</t>
  </si>
  <si>
    <t xml:space="preserve">eŸtýMNXÈÞ°ì_x0004_ÖiÒ‡²_x0016_÷¦+¦m$Û”ö¸_x001c_X±´£ÜóNv3h4rBk—½z${½ôCò˜_x001a__x0001_jËÅaì±©½åéE_x0015_ác_x0004_8_x001b_«fl[— p€¼¸èHûõ›‘™ø|¿ðÕËá_x0002_£_x000f__x0003_“_x001e_yé†¡{”2ò2ÿ[0ì-l-úÌ;NˆQ_x001f_.ÿ†À9îÆêƒ¥gÞÆ“˜PM«[çmøjäÃ—SÿUêõ;æcÆ—rÇhÏ6/óÒ¥×À/dWüæ´{Â6j_x000b_`è›_x0015_Ý</t>
  </si>
  <si>
    <t xml:space="preserve">ß-~lÃXåywË|_x000c_ž;as}lúø×§b7ù­</t>
  </si>
  <si>
    <t xml:space="preserve">Sù¯û_x0006_IÛ÷î—ÒúFð#_x0019_Õ¥Ê¿£5)=’÷œ°@_x001d_Yz­Ú¾f$ŸŸíØžö”º{T$ßžú•ÃÝu¿6£Ùp¾¥Ñ|UZsÑQµt_x0004_¯óûŽ"gÓ_x0005__x000e_«´ÍñH˜æ_x0018_š_x0012_É_x0017_k7_x001d__x001f_œ{Ía»_x0019_É¯¸àx`K´ô_x001c_åùÈ×&gt;R±—?’6æDð—‡_x0017_•î¶/ëú`ÿ_x000f_àÌ(Ä_x0005_IŽÀè§†n_x001a_ô’_x0017_—ŠŸîÃÞ)]Œ'ÔzZ^žÚŽ)ãªóÙ•Ëd6­_x0014_Á_x001a_ûRÝ¿m“Ô±f8[ÑªºkæÚ_å”M_x0001_ìÃª_x000f_©íŽþK–_x0017_Oea_x001d__x0002_]_x000f_o™.;Ó'°®U_x0006_ªçõ•“³_cW_x000f_·Q“6_x001d_•g4_x0019_Ê¢ËWQÃ\_x0007_\¤_x0017_ì5ò_x0007_Ìxr«ý®ºeÃØÜ˜vŽLûR×CEÃX”Óßqaò&gt;×_x000b_µÂØ¢²Ï;_x001e__x000c_í¨&gt;_x0019__x001b_ÆBkžuôý5Z_x001a__x0014_Æž_x0018_¹ÐUïÇ…_x0002_§¥-v=²íXf«Åä›í¨—_x0007_¿PéAWÖ`Ê§ÖÃyðCÿ~Ý¥=_x001e_Å_x0016_G0WÅáÍ\í_¡9`_x0004_Ï_x001c_ë×ÏUük'k=f’+à‘R­_x0017_•ŽbŸVìì*¹K[êd‡j¾åj9õ}_x0007_É‡?_x0017_½¼PøëõË_x001c__x000f_—ˆàg'Ú]u«Î³Ø-‚_ºäÈCßØa…£ÄôHî{Ü™næ1Ó3ˆ¨__x0004_/ùa_x000f_»_x0019_Ül±£fw'¯úï£yp‹°¥_x000e_èðä^Iyp1_x001a__x0013_Q·ï_x000f__x0006_Ý_x0013_~vŠ¿_x001c_ß1Œ?]éšäêxP~¿y7þkïòö´%Úž#ãù3_x0003_Šk1Ú_x0005_mÿžÞü‡´_x0005_Zõ˜óÚ‚f}ùÐ)ó´Üné_x0012_æË­||_x001c_[Údj_x000b_´1¼û¯_x000f_ho5{Q«Q&amp;Œÿ”\\­_x001e__x0011_$á_x001d_×4¬d¬‘®º_x000f_Dðy¡_ež|i‹6xÅ«¼÷âÓ®™­Nk¾&gt;|iÕÇÕÄ¸Yò3_x000b_'ñ'/öWmþ1Ò…VNþdß_x0006_™/†=%Ùw*_x000f__x0018_þ¶«Í¡rÒÂRN¾!¼MkµzY	ï¢4Zd7cyPY	}ˆlz_x001e_ìtç8~?ûš°áYY_x001d_Y¯_x001e_õ[¿¿´_x0006_ß½g¯|ò×_x000b__x0019_ÇŽà)	ñê#_x0015_f{ÆŽ}{µ&gt;½Wg‚n5Fdï_x0019_ ¿ùFûÌ+W¦qgl¼ôÓc_x0005_}ùŠ•²Ò¦fæ¹sãyRò_x001a_ùÙæU3ssCø¼Ø_x0005_òË/5Ê&lt;~"‹_</t>
  </si>
  <si>
    <t xml:space="preserve">¿Ø£¾Àfzî¥0yòD»_x0018___x0012_ÜÝ¥_ŽŽ_x0017_yšóOM[+?U¿bæ™3A|zôLyô¨æ™ü='þ_x000e_²_·e¦|¬Æ‚ïÛ·_x0014_~ùÙ®Oóœœ=êcUæ</t>
  </si>
  <si>
    <t xml:space="preserve">zlì#ò§Ÿôµ_£wÌÊj§5l_x0010_g¿Bu{¡ÊQ­_ßd{¯*¯pUòSa_x0013_Žþ2ÞnÆr„Ÿ</t>
  </si>
  <si>
    <t xml:space="preserve">û0l~‡&lt;øËŒFêÜ¶_x0011_lÂõ_x001b_vW‹ÆZ—„)ì÷_x0016__x000f_JÁa1Úë_x0019_ãY~_x000b_¥isâÔ&gt;‰_x0011_ì•q-_x001c_ý_x0017_fË#êŒ`Ÿv›"-sí•›–</t>
  </si>
  <si>
    <t xml:space="preserve">d_x000f_3_zÍ&gt;NØ–‹+vÚŸ®27ó›¡alò_x0014_‡ãßÛ6	ú·¥Š9jÿÞ^^¾u2+µ_–~Ø&amp;7)=Š•|þAyðò“òÎìžlð”…ò_x000f_Ç®Êýfû³Ÿv~#§¬¬ªí&gt;6•5*ÓWí_x0010_¼XÛ10„^²IíQñ üPpov³ë2ù;ÍO[¿g&lt;Û¶³·öcÏlíÕ:CÙ_x000b__x0015_ûjÉk™æ·`</t>
  </si>
  <si>
    <t xml:space="preserve">{äûÙê¥+’°¥KFÛÍ¸ÙMæjMömwñèÌü¶ýïÂ%_x000e_e»_x0006__x0005_ÑüŽÆÒšß”PûU\í¨âït½;ÇÉ¾9ü­cÿúu®F?8YÊŽÍŽŠÝçhN×_x0014_Vöë(52é{yØÊ‘ì³Å&gt;ò[öcòÇí_x0003_YhÚ9ixBŽ_x001a_úš“-ÞTËq/þ›YÏ×¦gÈuëT_x0010_z¾bE_x001d__x001a_÷|26lhÏã_x0017_.ÐüY‚è/9{ziM›¼+ú UžoÎ)ÃžªÿNÆîÝ}óÐ÷í_x001b_ÈFú¢uÔô¢Ül_x001f_ü}_x000e_¹JÒ|=&gt;Ä_x0007_þ_x000c_zŽûú„¨åÊÆÜÆc;Ô]}¨Ì</t>
  </si>
  <si>
    <t xml:space="preserve">çÄÌÔ_x001c_ö¥¢oæž:¡½üÒ'™‡_x000f__x000f_ÍcgÌÏæ_x001e__x000f_Ôži¶Xô}gBcéä¯_x0013_oócÝY]ä·ßê(Þ76¾_x001a_ú¦ðcóÈÐô.…ò™—Tå4_x000f_ÎÜºµ3ÏXÛ_x001c_v 35_x0015_{ñ›	œ–Öœ¯\^Sðä—žw‡ß¤Ï½ÍuNINÒžï°BØÀ%ñqšÒf™xÖ</t>
  </si>
  <si>
    <t xml:space="preserve">«›»êj½WNcÕ¶_x001f_³·_x000e_ˆ_x0015_~Kæá³®Ï_x0016_N—jÌ	g¯µØçz¹Ò6õò¥iÌùLÍ¯Z'÷qU™_x001d_ÉÖ÷¨ï:$UàÙUæºN_x0018_Å{õL²ggïÔ_x0012__x0013_“`{í¹¤?»ví–/œ½Üú8ÙóXòç©í„}{2 _x001a_ëNcÁªæÏñk×nÈ_x0013_C¾j½oožF6–tÏ~æÔXÒ½•rëVÕE&gt;ŸÖzÑ±iÝÞFŽ¨b%´Å[Ãxjò£Òº´åê'»"xl_x000b_—ãÕî‰öãœüè¹VŽ_x001b_Ú_x0007_b®z5œ9^§ñ_x001e_¾hYò—:Îì)Æ²†»NØ‡Žnîè•_x0018_Á}_x0017_vrXùönw‚ë¢Ó_x0005_}Ç¶­Z÷n‰ö_x0013_ÇGñ_x0004_Ò%š›_x0008_z×qåxàÐTû›</t>
  </si>
  <si>
    <t xml:space="preserve">ºç±í‹â*òáÃ&gt;·gïè–_x0007_×®–_x000b_åÖý¹¼ºcé|_x0017_êöI½GÔaU&gt;q`|ïu±´º¯g’À£üö¸¬ð}œ‡_x0016_h¯</t>
  </si>
  <si>
    <t xml:space="preserve">Ãs·_x0018_ya¬ÄXeÆ'Ï¾f÷)_x0012_e‡½F_x001c__x000f_tøµfº_x0019_³?È_x001e_q“9òãÌoGÙ#i&lt;†_x001f_ÜâêõÌ÷›+Ç¶_x001a_ÎŽ¥Vq=_å´œØf_x0010_ÛúdEûþA_x0012_x–¤ïo=è¦Ÿ„qËŒ_x0017_”</t>
  </si>
  <si>
    <t xml:space="preserve">fü Ÿ„±Í</t>
  </si>
  <si>
    <t xml:space="preserve">ÿë¥Fvv°¬4‹åÅr8³Ë7_x000f_:îD_x0007_VµƒŽ¡ÂØÛ_ô§ú ê&lt;úÝ®‚_x000e_l¦÷‘&gt;°¿_½¬šŸç­èõ™×{&amp;G4_x001b_Ã®¸}]Ë__x0010_ïx®çlÇ•K—4`+Ý¾Û¹°Õ³ÿ)låSí—üàwÝñYø¨dço£ÑjühÅÒvGùÑ”g_x0008_ì¤Èóz§ ÇVÛÛ´¶</t>
  </si>
  <si>
    <t xml:space="preserve">ké’Å°±öóäææ_x001e_W«Ñœ_x0004_&lt;ÙÙYjåJs</t>
  </si>
  <si>
    <t xml:space="preserve">”­1—w’Î^¼0íŽq_x0003_+_x001e_7;¿žläÿ_x001f__x0005_Yá`gŒtpÐß^®3æAùË/ú‹ñÚì“û;_x0013_ OgÆÌ–‡_x000f_k&amp;|†»Íß&lt;wÐ×_x001a_EYII</t>
  </si>
  <si>
    <t xml:space="preserve">˜›e_!Þnæ1—ëôiƒñE`Äò9KpÜ_x0008_g.óÜÇ¿L	ÇäŒHö‘_e—¹\3?•²Za½aAÌtyÀÍšüÀ6‰]èÑ\ÎJ­Æ_x0017_%·cfz«WæË‡ÚÖå¿îx–Í[ü‰&lt;©fWþnÇërbŠ[¶ýÒ·‹;)×_x0008_Î’ÿ_x0018_ÑŸ?&lt; Qn2e“Ü+~ _x001f__x001e_“</t>
  </si>
  <si>
    <t xml:space="preserve">¯©_x0018_%ï=_x0012_Â÷</t>
  </si>
  <si>
    <t xml:space="preserve">_x001c_</t>
  </si>
  <si>
    <t xml:space="preserve">G¬ì+G¦½Ê—%¦È}VL•/_x000b_æuæ„Ê©_x000b_::Ž_x001d__x0019_Ê_x001c_?#_x001f_q'J¯ø‘_™TQJî|N®z±_x0017_o|hì7û¨_x0016_’4ŒÇ§þèú­Ç_x0017_ZfÏq¼ÊÁ_x000f_¤É_x0011_Åù©!/ó"_x0017_¦ºÂ«w_x0013_sIôC{©_x001f_µì½ÃùÓ_x0015_O:Ìôð_x0008_ÏX’úF_x001e_º_x0005__x000e_vÆKß¤‹vÇß‰‹_x0014_</t>
  </si>
  <si>
    <t xml:space="preserve">•ÐG_x0003_~›%_x0015__x0006_ŸîXQÌ¯_x0017_¶_x0018_#õ©°S‹j6’_Ü)%f_Ñ®œ_x0018_ÈÏ½´Qš½DVg·ä_x0017_¤ù_x0012_üFò_x0019_±îd7ca'HWtÝñb_x0013_</t>
  </si>
  <si>
    <t xml:space="preserve">¾&amp;Ã¿þòcÃ_x001f_ÍÏoÐA‹Â¾$²I á_x001f_ÏZÑAÃw°}f|§úëvúoÇÆ;[ÕÍ</t>
  </si>
  <si>
    <t xml:space="preserve">+3¿™n–›•_x000c_ÿNy_x0016_/6_x0003_ñNFó_x0015_×½`øÅÀdÏ</t>
  </si>
  <si>
    <t xml:space="preserve">…õ=*ÌæôÏƒÍñ_x0013_3¾ÛùÔÝâ&lt;ó _x0013_='÷’ôõº!w|Ö&lt;G6Ó1ç}¢æ[_x0019_»võ¾ëu„û…ïv¢0ÏÞmY…)÷¯Æ99Áð7îÈ“@ó}øo_x0005_­¹ü™¬à›Ã&gt;¯Þ&gt;Â~]òŒAè_x001f_flæ±Â_x0017_[</t>
  </si>
  <si>
    <t xml:space="preserve">_x0011_sÛMáÜ^ñûÇäO{‡ó+Ç&gt;w&lt;{ñ'A/—²Ç¾pÉSr‘›a¼õ‚-Ž3ž˜†ýÈá¡&lt;</t>
  </si>
  <si>
    <t xml:space="preserve">"JkÝê}{åb“òÔ¿Ì _x0011_ë_x0010_õ|ªÌYÁ_x001f_P}_x0010_ùŠáWè~cºúhÅ7_x0005_~¶üiÁórÕÞ3ø!1Ÿ}½þ‹&lt;&lt;ÂÆ_x0003__x0006_§ØGÔ_x0018_À_x001d_Õƒ„?Œ&lt;¯“Ï&gt;</t>
  </si>
  <si>
    <t xml:space="preserve">0½/õÓÛÚÚìKß­þ¼Rg¨ÜyE8_x000b_(ÖLÍNŽ‘+ÇLa_x0019_R7õè‰ßäÆ³_x0003_YìÌ¢jõ^Ååu¾NöLÆ~ûá_x0011_§äÒ—‡³´ö?»fD+.ØÙ¨6‡_x001c_‹Ûž’k_x0016__x001d_ÆNÕ|+ó»¾ûäWêŒb9ÚÁÌ_x0013_Ç‰8*d˜“Ó_x001d_1“Û|ls¼Â</t>
  </si>
  <si>
    <t xml:space="preserve">Û={_x0006_È3¢ÚØ/‘¯_x0018_-ÝT›T_x000c_ã¶®5[_x0015_=9LMÙ_x001d_É‹_x0005_†:Âã&gt;•[/_x000c_æ_x0003_.¾'Åd_x000c_”Þë_x001c_Á«½ð±Ãw\¦_x001c_Pg</t>
  </si>
  <si>
    <t xml:space="preserve">w–M”RB^s€þè¡l‡ÔýI_x0011_‹ˆÝz4_x000f_ž’ÐE~¸Ø4¾·EC5Ýisì_x0018__x0016_Éßë_x0008_Ÿ]GÂšÅªÁ¹Ž´êoÈE§Žç;Ó–«¹d»2¿_x001a_(âÆÙÙ]´§_x001b_-_x0012_qã"&gt;7µA_x0003_?µ_x001f_Ø7ÏŸW†¿2ä3û®=ùˆšû_x0011_o·¿P)ÏšYL´õÞ=/ñÙ;´_x0017_{¬_x0012_±Ž§ž­êZXÊÉ_x0016__x0017_-â2ãÇö_x0013_ûyR_x0008_Ï˜ÞÆ…=ßþ_x001c_’iE·Â£G5·ï9_x0011_ÉI3§9Ë©‹JGñÓs6ÙŸ­_x0010_ªE»&amp;ñ¥k6KÅøX«Y"ˆïêÚYþ ©¢ci×HÞaA)×Ò¬SÒ’m‘üåÙuÔøŒï¥«×ÈN_x0007_¥»ÒÚ®wìNrò©ƒƒ]ÍÿLcqA¼óôuÒk	Ù®)N¾0‚9öJµ´_x0012_&gt;á|Öš_x0011_Òž_x000e_éÚ–—Æð_x0019_Ë·H_x001f_¥uRgú</t>
  </si>
  <si>
    <t xml:space="preserve">äòâËÚ	wNæÃÅÂùGí{JiÝ‚5úçŸv_x000b_–“›gª¶ˆ_x0008_þƒë!©Ê+Ÿh{sFó~U_x0007_ÉˆO`}ê÷Ëávû_x000b__x001f_Û¿­çä}*—±›éVØv_x0013_ö¨¶üd½…™f|âø_x0008__x0011_GëÕ3)_x000f_¾ré_x000f_-çÀ`6 ÿšÌ•+ê°õî6Ì½îÐWVtô	“_x001e_{ñŒy‹Ä_x001e_­ëÙ)j»è¦*Æå÷\ÇÔÀ_x0015_/</t>
  </si>
  <si>
    <t xml:space="preserve">&lt;-ù˜úJÄ"õPP$ÛïNQëÿö¥Šö-¹½n_x001e_Œõzä‹¸Ø’²1jÓ—œÌ÷Ëª.à_x0006_}¢X</t>
  </si>
  <si>
    <t xml:space="preserve">Ò_x001d_3ÏÊø…‚.‡-u¬¬P\«V&amp;‚Ýl_x0013_%=º%ZÐãj¾å8ÙªŒ ‘_x0010_#Õy’är}_x001a_KLl(GTß¬¾Ü ‚]c_x000f_È	õUµi\_x0018_KÝ}UúpIœô|B8_x001b_zõý&lt;üÆÌ“â:„³ô¥ó¥ÜõïJ¾”çWñ_x000f_JÙ©ïŠ˜'ðûHÏnNcÿÞ2</t>
  </si>
  <si>
    <t xml:space="preserve">óåÓ3¥…›ÂXÓ-µ_x001d_À_x0011_®_x0008_ÖôùÚ_x000e_3Ïõ³‚ç½ÎÇ\Ž_*ÉîþÓØ‘</t>
  </si>
  <si>
    <t xml:space="preserve">ËU3]</t>
  </si>
  <si>
    <t xml:space="preserve">ˆ•&amp;­Æ_x001e_›º_5óŒˆn</t>
  </si>
  <si>
    <t xml:space="preserve">?Ÿ]_x001f_û‹:</t>
  </si>
  <si>
    <t xml:space="preserve">8Fj¿4ŒÍoôM_x001e_ºôëB)î_N&gt;®æ_x0016_5:úa1ˆjsY]±¢©ÀËz\V_x0007_]^(ÍpGòyM¶¨Sªséã‘|DýÞyð¤˜…RÇZ‘¼ñÕ÷]ÀïÏsò_x0014_ûR_x0017_bþ_x0018_§°ÇÂŒ¯íX$m«ãä½F7wTý±œ¬õŸÆw_x000f__x000e_–Þ\ú± 'Tïæ_x0008_¸YIÐ×ï‹_x001e_œô´bÛk¼i¥kÒS³÷K_x001b__x0006_NãÕº? —-ßÑñ ÏT~¡w³&lt;¸ú_x000f_o«‹:„ó9+R¥b›ßTÏœ_x000b_ã‡:¬nf'¨‡ÎDð’¿&gt;#Õ8” ¢_?3üm_x0015_å&amp;¦¾ë_x0008_oô_x0003_t’“üí Ú;‚×_x000b_}×qÎ^DëQ/’?Ùå2ó˜é'¶­T_x001f_ŒŽàµ£_x000f_«Ÿ'?¡=^&amp;‚ïw-Íƒ_x0013_7¼¨Â‡®_x0011_{I}ñúRõp_x0010_ÙûÝßå¡Ûœ9_x0018_ßiî-bíÂMpwÏƒÍ&lt;ëÜbß_x0014_»9¸±:å²Ã_x0005_œã_x0016_ó{/—^²D´ _x0007_8óbŸéb_x001f_8ó</t>
  </si>
  <si>
    <t xml:space="preserve">(§šýp+º_x0015_ŽšWI[Ö5ŒoË¹¤öù¥™_x0003_ïþóá_x0010_õl×Íb}üÂÐ½jßÅß«_x0013_ÓÃù¹QGÕ“í+¨]VDð„ªiM®¶ÑFø½Æ_x001f_ú®Š6¼Þ)¹ØÙAü•</t>
  </si>
  <si>
    <t xml:space="preserve">ŠüÁÖëò¿³ûò×S_x0006_È]ªž‘Ë]_x001c_ÄËŒô—K&gt;ÿ û¹w'^½ôTâÝ§MN_x001e_ÊwgÔÔÔ•åø’´®¼]D_x000b_Íˆ¯»INÀ"&gt;Gsú;Ñ_x000b_ÃógÏ¦®iÄ22ìžu—¿oË™ÊË¿PB&gt;šê#oØ7•#=ï.©a_x000f_j–«_x0019_[‘Üœ?1æY	é_x0006_Ws&gt;hÊ£&lt;2Þ_‹Mzžç_x000c_û]ët9Inâó"_x000f_Ž®Ì¶oí¨Õ¾Ø‰?&gt;ò_x0019_õû6Mù…_x001e_M9å£žíñ_x000c_Ãç!kÂYbÅ¢òåóW$*‹!Ý¸ÜG«Uú_x000f_ù×Ž«eGt7^¬_c-§[[þø _x001a_lûÀ‹j‘Ñ½yðÕâ</t>
  </si>
  <si>
    <t xml:space="preserve">Ôæc¡V_x0018_/3n³tÛü×ãûÜ†õx~¦_x0019_[Íïþir6ËÄJæfÙšenn_x000b_+™_x0017_fÞ„s_x001a_Øó_x0004_&lt;±N?&gt;„ü®à)_x000f_äYÿšîôa#G}!ÖÅÌs™¬¬.òü¹_x001d_„_göK·K_JßÐ|BøÕ×¯‰5µ±5_¶ô±ÍùDGÏDüÓþÇù‰¼TŸºÌ_x0019_µ®Õ:Iæ—.…ÉAc[_x0008_ú½ÌÅnšö§_x0015_fŸÛÊÎ+íÏ.Žä_x000f_Ô«`_x001f__x0012_›.uX_x001e_Á3ö=íZ˜ÚU&gt;žKý·V¨š¼c„T¯§“?zò_x001d_WÖ†å_x000e_ìg+×³¾½Côr_x0007_ÖÔ_x001a_ŽhfßÚþCÄNùž§*æÁ‘naŸyéâ3ì™uJË_x001f_÷ˆà_x0007_×¯sT™²MJìAó¡Ae¥¡i{…ŸÙâêuû§_x0015_:9P_x001f_ÿ²¥Z¿4ÈÏñèÊ;ÿ¶¤#vûûä_x0008_Ž5_x0006_3žzU_x0012_ó¾Ê4¯Àš_x0015_Æ¸ƒ§'çÁfž’J³?_x000e_táç]1²ˆ7a}x­_x001e_›#Œÿ_x000f__x0017_–äàY±0F_x001b_“_x001a_.ö“àûRíœˆ_x000f_9ñ9®ì¿øú_x000e_ÝÀ#÷	þ_x0017__x0003_v_x000c_Ÿ«_x0011__x000f_Óy2gõçô´fF_x001c__x0010_ñ#nŠ…dÞ_x000b_6µ¹ý^ðýŠ]XaÌ¯[¶Xb¼Ä„&lt;Ï¾OsQŒ÷À_x0007_;~¡uêø‘ýÙ²cøñœ_x0001_b__x0004_âüq_x000b_ÊóaCS3³³{ð=4_x0017_kì_x0017_/ö_x000f_˜yÒS_x001a_jOÕç¶½_x0004_æ}_x000e_¶ëW0wË&lt;p`0}P{‚æ²à__x0018_;O“¥_x000f_Äš¾yß‚™Ç*~eÆYn_x0007_ö_x0017_‰ºYÅÄbc_x001e_Ð|kÄÞ–§yO…Õ~­¿_x0013_[í!™Ms[²±™{hnk¦›ãW®Ý yýº_x000c_ÈÙ¼—Œ|/é·Ó“_x0005_OâÊzÂ6º5Æ_x001d_å•¿øìÇÖˆ™äæNÀúŽˆ	˜c</t>
  </si>
  <si>
    <t xml:space="preserve">æuÀM_x001b_Ök/týØ~êÄ«&lt;dê_x0003_b®=¾V?¾{_x0017_ÍÃ‡}n__x0010_[ž?èsY~=j]kÄ[FÕ_x001c_À1g'[®½Ùè[1_x001f_¾âð»Ž_x0007_žîÚXØ„_x001f_Û?[(þë_x0003_ýDýó¯‡šÇ¬j×Ç‰ñ¨°ux½þ‹¬r•¹_x0019_ý‚_x001f_¼§þh®Ã½ì»¾×=Þ·ò9$|ëüü±Ô_x0007_©¿ˆ8Œ™?&gt;þ_x0011_ôMA7Ç—</t>
  </si>
  <si>
    <t xml:space="preserve">#CóšõÓÃ«jµk-°cNeÖ·.cÊ±Ü³¯µ~«Ñ_x000b_|{›Ö˜ãu½ÇSüÅq_x000f_±’¥^o=*áuzbÿ¤ýá¢SxvÎqióÆ¡B·c¢§#–(Ö@s²³°_x0017_QÐ_x0017_ÅWaiŸ½”±cG·&lt;{ ÍvÌ¼Æj¶uæýœæýüæ&gt;øÆìÒŒò¹mŸ˜Ù¦ý§ìÉÿ&amp;|nëQ{ÿÓN6jíOŽ_x0012_%=óÊë×_x000e_8â_x001a_m–&amp;Ô_x000f_`›ö—›OqÈ«Ú_x000f_e«;_x001c_‘_x001f_û6Æ_x0001_Ÿ 81Í1ºô_x001a_y×KCØì%kä©Ñ_x000f_ÉenÉnîjÈZÇlp_x0004_O‰bƒ·</t>
  </si>
  <si>
    <t xml:space="preserve">w¼Sf–Üiºƒ}Ýä	v"'@z²Ì_x0004_v­ã»ò¹óÈ99CØ{ïno5_x001d_Ä_x0010_/~µÕ~ñ</t>
  </si>
  <si>
    <t xml:space="preserve">Õ+s]ÿKr{§ƒ_x0005_§^”_x0007_Ü|‚íí</t>
  </si>
  <si>
    <t xml:space="preserve">±èb³äí{ŽÈ_x000b_ílq#&amp;G6;&amp;_x000f_­_x0015_È¨ŽZ</t>
  </si>
  <si>
    <t xml:space="preserve">Ÿ_¥à&amp;_x0013_Ù‘Vóå	</t>
  </si>
  <si>
    <t xml:space="preserve">ÖŠzR}]ƒbRä°FC_x0018_ÕW3Ïy‡ï_x001c_åÀ»S}]Íã¨Œ9_x0012_+_x0015_qAk[¬­ÜªÌPFåh_x0003_ú¯±_x001f_É_x0019_Ì¨¾ÚÕõoÈ_x001d_}_x001c_ŒêÂç$´Ôú</t>
  </si>
  <si>
    <t xml:space="preserve">_x001e_Â¨|ígí`æ·õÈOjµß_x0005_›ªe´bkÖøñG_˜å"ß‹Q]\-‹}íšÜ*’Q™®¸_x001a_ÉÚÓÑƒ_x0018_ÕK»|ê°6fE£25Ø</t>
  </si>
  <si>
    <t xml:space="preserve">Äy¨ŽyâxË_x0012_jò_x0007__x000f_µbT¾Fm -q_x0005_0*_¦6_x0010_ùS9_x000e_j?‘?ÕÅžšâÇ3Ò[‰³†Ô6ÚÌ”AŒÊ”©=\¨'ÕÅAS_x0001__x0011_[¸_x0011_~Ð1tñvµ]ù6©ù_x0005_™dªmÚ9„Q½dûÑ‡´OS[²_x0011_¥_x001a_¡ýø„Š­ÙãÝ£å5=Ï©cÖŒgç´¹ò#¥'©•‹M`c¦¿+S;i_x0001_¥[³.K/ÈÔNÚ_x0007_</t>
  </si>
  <si>
    <t xml:space="preserve">ìŒêÎR6õ×N¼_x001a_ÊŽõï#?_x0018__x0016_!=V</t>
  </si>
  <si>
    <t xml:space="preserve">”½_x0012_ñ¾–Øö„tìD(kutv`ÈX9¤J;Võ‡Š¼e™ß¤àx…mð«ÁÇ¬8"+N…¹³iý_x0017__x000f_‘_x001f_+_x001a_Â*^_x001f_®s&gt;Ê:_x0014_mËVì˜¦Q{kJ|([ÐâˆTu€/û´E;æ[³|FßÐ·äÌ]!lÃàKê3ÃßÕj—</t>
  </si>
  <si>
    <t xml:space="preserve">eØïøÄ ÷å§J_x0007_³çÚ×Ê¼²~®öaV_x0008_³W¿¨RÙì·Ý</t>
  </si>
  <si>
    <t xml:space="preserve">k0'T~</t>
  </si>
  <si>
    <t xml:space="preserve">â_x0017_y½æÏæÛOÉKâãäæåCØ¥ \‰Ê–Ï	fN¿@™ÞGÛÚ?”Ml0H£wÖ_x0012_’Z±£AW4eÜ"GvV[vjS-ÔOŽMlËlÿ®„²í—Îgqñ‹5ª«êˆ_x001b_Ïž_x001b__x0013_«‘Lµ¥I­YDl-Nu•Öî_x000c_e?¦-]ëk:®œ_x000f_aYiËeªŸä_e"ëuvžöJ½óêLûxöØþ_x0004_¹âôßµäÔÖllêeùZÐH­ùÔ6lüÌª¨“Ü½æD¶ÚÝOKªS›Ï­Õšõ_x001a__x0013_-SyòH¿IŒúŠº!µ&amp;kxAfÁS_×&gt;ï1QÛ¼7˜u]1UÞš^ŸoZÏXRéç\¤Ç˜S“Ó¦ÕŠ_x0015_+µÜÜ_x0010_æËjd6ûå}­æìñ</t>
  </si>
  <si>
    <t xml:space="preserve">ºDI_x0019_ûçÉßd/ö¨o_x001f_pažœÜc2Û1ôœDeËèÔþr|¥*|‰_;¶kX¤öë±¡_x001a_è]ì¯ùý¼H_x000b_KŸÀV·?©_x001e__x001d_ö«&amp;û´gÔæZö¨ëê¡Q_x0013__x0018_µ¡–u8\;Ð£_x0003_s­|„_x0007_Í|[mZ&gt;”_x001d_–Þ×_x001e_Þ^Ds»_x0015__x0016_xóq^´¨XßáQ&gt;Ë_x001c__x000f__x0004_·t‘</t>
  </si>
  <si>
    <t xml:space="preserve">á_x001b_Ê¿áh_x001c_³KÍÚ5„w¯ù»\í7¦‘­à5_x000f_É_¦~¢‘Mà_7_-W!_x001b_yQØég_x001d_Ç[Äh¡•$žX«&amp;»°~™‹ì_x0003_oDóÁ_x0015_K+h‹ë·æOiÈêVTOåNä»ÒâdÛº_x0004_ô#Ž5éGÃ_x000e_kd7øC¯´’)/ôMa_x0003_¨_x001e_èwüú¨æ®KçÏidOøûïnÏØšV““=áÓ§¿.³Å_x0017_µè_x001a__x000e_^uæ_x0005_ùdn®JmÄO¶zS¦ºÂÎðÐJ_x000e_ê</t>
  </si>
  <si>
    <t xml:space="preserve">»ÁÞ´Z£2`7¸_x0012_›£Qý2©ïó³</t>
  </si>
  <si>
    <t xml:space="preserve">Á_x0005__x001b_êY³JpQy_x000e_ÐÝóf¹¨_x000c_l_x0008_/ÛÇ_x0017_ur n“iæ¢z´&amp;;C&gt;é9</t>
  </si>
  <si>
    <t xml:space="preserve">mLvƒ¯In„2d²_x001b_ü·Ž«H_x001e__x000e_™l_x000e_m~P_x000b_™úºLv€ŸÞP_x0003_å9ð^òù×2©&lt;_x0007_b¡°¯T_x0006_£¾ÏKoœ®Qýd²'&lt;pvsÒsò‘ÃC8l*å…1…S›ÈT?ØaNíæ ²™æ_x0012_1_x001c_;åkG;R;8¨®°çœÚÊAe3_x001a_S8µ•Œû/„_@åS_x0019__x0018__x0017_8µƒ¼Ñ¥I—N</t>
  </si>
  <si>
    <t xml:space="preserve">á	Yçä•ôOã_x0008_'_x0019_Ëô&gt;_x0018_³8µ¿üF‰ÙÐONò–Ú–&gt; ½Öb_x0012_ßŸ6G~èù’ò•—ZóM-_x001a_²ø”î‚§ž³ŸLï#Ó_x0018_Ä©ÝØîm}¤k—&amp;òÀ°8¹Âœ_x001b_ê¹ñ_x0013_yÛ1qZ÷Z“´_x001d__x001d_Ÿã_x0003_+óž‰×Ôï:·ã‡Û&lt;ÁëîŸ§Þ¸4ž_x000f_r.×†­_x0014_zÎ[”=¡O_x0019_£%dç_x0007__x000e_Òz^¨Ì_x001b_MiÏ·</t>
  </si>
  <si>
    <t xml:space="preserve">Ð–/‰ÓHÿù_x0003_S/¨•_x0006_&lt;ÁW·xŽ“MkÝzø;²o©	_x001c_¶d|Ä›2ÙONuW—V©ÄÉ~r*_®:h™V·t('ûf¥j_x001f_™l/§÷Ðjí×&amp;7_x000b_å»ÇÞ”¦ù_x001d_§vmÃ‡%ž‘·Ò_x0018_Ov›“œ´¯ºŽÐÈÆrª—Ì+uq©’Â_x001b_¬Í"Z½¦‘½åTG6¸Þ)‰ì-'ùi_x0017_ƒrU²±œê‹34bŸãÂ…qZm²_x0011_O—	æe_þHnT&gt;D&gt;ÞƒñZƒª²ov_x001d_V›Æ†òiÓßÔ¾_x0019_zIÎnÓ’^sQÞ\ï_x0001_Ù¹6˜o_»LÞÝÀ)wª2ŽÏaSä_x0015_{ÂÆrz_x000f_íÕäsÚ”JvÞ´ì9mf\]–’Ú‚»–8eê'_x001a_ÙRNõRk_ƒ÷qð1_x0017_gh©k_x001a_q_x001a_‹9éõWKW$Éçsƒøƒ_x0015_:¹v»_x001b_M“ø¬_x0016_.WDù_x000f_åkçƒyßÑ&gt;rƒW_x001e_c¥Ž*|UüLíû”9ÚhêƒŸn8</t>
  </si>
  <si>
    <t xml:space="preserve">aŸ&lt;ÙmŽ3Bkë-–íTÖÃ]Šh¤_x0013__x001a_ÙXNu”ÇÖ_x000b_„½å-_x0016_ŒÒ¨]å¸ävüMû)mº4Mö»Ú7|¥2(úŠ4£V;®„&gt;Á¿MŒ–Ž¢vw/×¨¥½#&amp;ò:_x0007__x0017_iˆ©ÍŽ™)_x000b_Ÿû¿_x0010_÷-µQJ±kêS_x0015_"XÜŠ_x000c_©ìÁ/¥ú_x000b_ÂYÿ9›¤†	¹®ÇËD0UÚ</t>
  </si>
  <si>
    <t xml:space="preserve">mÿf„ðÃ_x001e__x001f_·Y*ÙnYë¡~_x0011_</t>
  </si>
  <si>
    <t xml:space="preserve">Öo”_x0018_ë”ªÍ	g_x0003_Ël–ÈD‰ó“cã·IÏ_x0015_ûÙ±ïÕp_x0016_•%H)‰=pìùbÿ–zE?¡n_x001e__x0012_Á°_x0006_‡¹	ò4çuâzJMÄÎXxõÍ_x0012__ÙÓQÜ'‚¹ÝY‚_x001f_g8ÍÏ_x000e_</t>
  </si>
  <si>
    <t xml:space="preserve">›¥&amp;5Ï”þU4‚U:š¡Î¯‘®n=_x001c_Î_x0006_Çf©Õc‹gkžÍR_x0003_‹øˆºuÝ£Ž:ëT›U</t>
  </si>
  <si>
    <t xml:space="preserve">gAäGu+ó‹«]pä¯Vª&lt;Gä‰y_x0013_ÖÄ:PJ–_x001a_Ññ#¬ï²_x0019_Ë·¨gÒþ…5-6¤ü_x0016_Uê×Ð_x0005_¼½ãvµÓÕê’ï¼ˆ&lt;Ï2g–ú½k¡Uþ×{|¬­¨¹JµM</t>
  </si>
  <si>
    <t xml:space="preserve">âMO'j‡Ó_x0016_¨_x0003_jËƒ_x001f_</t>
  </si>
  <si>
    <t xml:space="preserve">HÒ"¯Ï_x0014_Ø§Ïj-°T{5"m_x001c__x000f_™“¨=ã_x000c_P/‡Œã‰+?ÒöÙWª•|‚øªÄD­x—ºêä&amp;AüÕÙ«´EÓ}ÔÓ§‚y`±µÝ{Æ¨-Ê_x0007_ñÏý’µœ_x001f_^Í</t>
  </si>
  <si>
    <t xml:space="preserve">_x0017__x0011_ÌyZ’æ_m^æ—=‚ù¡ö«µ_x0017_Z\sÔ*_x0011_Ä³µO´_x0013_ã÷:Z._x0008_âûÖ¯Ò_x001a_^xJz²Ô8.OHÒê}RZÖÞS·­©oIµKŒã«_x001b_$k_x0017_‚úIxö±C‰Ú‰ŸIÎæãøwÒ*­KÅÎ’Åq|B™µëGÖKod_x0004_‰úo;1QRâÆñ‹]?ÒÚEgH7ÏãÇ;$j•b_x0002_¥e›‚ø{5Wi1KkH°5Wº­$ßñuIí9Žï°'iÇÂ™ãåZÁ¼ÁèUZ¯_x000b_O©ËŒã»Y’Ö|ó_x000c_×Ìôqü«&amp;«5Ç¼_x0012_Ž6qA|`t²–U/MÐç</t>
  </si>
  <si>
    <t xml:space="preserve">^¥­[‘êê^}_x001c_÷=š(7_x0019_÷©”Øu&lt;_x001f__x0016_“$¯©ù®ôÀÕ&lt;øå¢ÉòœÙs_x0005__x000e_«$/YÞDò+?žêö±üq½diMv(ŸP6Iî_x0012_?FZÕ5”ÿÑã_x0013_Ù_x0019_¦ÙùK_x0013_x‰~‰ò©±“¥orByÓßVËûÒ÷Ù'7ŸÀÏe¯‘³zlqùL_x001d_Ï£âVË_x001c_¬¡†4	åµF&amp;Ëõ+œpý~.”kÍ?‘_x0003_ktWýN'Éï.¯©^:_x001f_ÂŸ_x001c_½Zž&gt;{®zí_x0010_Þðä*yyÒ'êú¡¼ÎÈ$ù«õmÔr&gt;¡|QDyÂ_x0012_M_x001d_’4ž½v•Ü*~ŒúðôPþÐþ$9¹ÒƒÒGÛ&amp;ðþÓWÉÑi/«£ÖŒçï/ÿXN=_x0010_©_x000e_k_x0010_Ê;MY)_Ùû…ºi_(_¶rµ&lt;§ÖÃ®‡‹N@»ËãKUTý_x0017_Oà®´d9æ:ÇÇŽ_x0017_u_x001b_[¦…”s&lt;„oÉX-_x0007_NzÏ!Óx_x0013_Tfµ|fç_x0016_‡ír_x0008_wVZCcôvÇÓ4–4?›</t>
  </si>
  <si>
    <t xml:space="preserve">_?ÜCª;'”Ÿé8cÊá€ï_x000c_ZØ</t>
  </si>
  <si>
    <t xml:space="preserve">.!zó_x001c_[Â(f;ÿ*_x0013_©m_x0004_³¹'1Û“ùÒjc˜—/ ^¶ù&gt;Ié_x001e_ÙæI¶¹Cè¹‹²- ŒÙÊõ`"ÝÓ‰ø)-IŸÝ&gt;Ì¶+ˆèE˜­_x0017_åá[ÄóÙY›ÙÒ_b6J[ö¤ï)mlJ¦_x0014_|¶Pf[2Ü“.¤4‡Òî¯Ð÷áTÖÈ[ßç§_x001b_Ÿý#(</t>
  </si>
  <si>
    <t xml:space="preserve">$Z7f‹	 ´_x0003_³UÆo$&gt;ÏlÙ/›ÒîÄ;àv¾œ_x0016_ÌÖèî–ô^ýn¥Æs_x0006_Ÿ›øº_x0013_Ÿ­^ï†Ì_x0016_ÜûVê}^çKx”ÙRˆî¬Äl#{ÜÎoäcð_x0005_&lt;Ìl—zÑçâÌ–ø"åS‚ø^¸•_x0006_T þî·øŒÏFþùó±©²m</t>
  </si>
  <si>
    <t xml:space="preserve">½kB¦l{²3½»&amp;ÛÊ™Ò_x001c_Jƒ»ÝÎg|ÎyG¶¥t¿•_x0006_PÚ½‹‰o˜lËB¹C)Ÿ®ôýBÙÖ¯Ë­4RÔÏàó~¯ç“?ƒßû¼ž¯÷ù@Ù–Ýã–|</t>
  </si>
  <si>
    <t xml:space="preserve">y_x001b_íç_x000c_l6Ò[ß_x0012_¤¿¿È¶_x0004_Jm”_x0006_®\‚_x001c_‡xÒ_x0004_Jc:’_x001c_FzRã³ñ}åÙ’Þß—Ò¬Ž·&gt;Ûü©\È…ÑÇ[ßûO£çºyÒÊÔ?l‘ž4'ÂC_x000f_xŒÙâÑNe™í¸žŠv º›øœQTgúœ@é¥î¨‡</t>
  </si>
  <si>
    <t xml:space="preserve">ú›“ÒÆà{Ãó=R|oðyŸ£öx†ú]_x000e_¥)#oõG£_x001a_ß_x0007_</t>
  </si>
  <si>
    <t xml:space="preserve">m{Æ_x0011_Ò^#oñ»'2[_x0018_õ¯_x0004_JKŽ%&gt;ê÷_x000f_ê)èþømDúÎw¹'_x001f_ÿ_x001d_²m_x0017_å_x0013_@iµ‰·&gt;ûîö¤þ»=tã{_x001b_édÚP*ï_x0005_Oê¦4k‡ŽÔ¿_x001a_aêg¾”:{Þ²_x001b_†}Hðc¶W‚)¿§n¥SF{èHs_x001e_g¶.Áž4pô­ï</t>
  </si>
  <si>
    <t xml:space="preserve">~ÿ£Tÿ_x0017_né»¡ÿ¶c$¿N·R£Ÿ_x0019_ýÏxÎ°K	dc_x001c_ôï_x001c_Fí:ØdôÏÆ÷9T÷v¤K9èƒ_x0003_o}6ìŽa‡ŒïÝ$ëãTž/É®$é»/é›Ò_x0004_Ø9z6ì´-Çns"}AòØeý³³)éyˆ‡ŽÏîhÝ_x0006__x001d_)&gt;ãyçûžÔ£‡n¤ ;K‘œ§_x0012_ï#ÞÔý_x001b_Õè"Mx‚Ù2ˆîÛ˜Ù\žÔyÖCwç"mæyÎÙÒ“Òg§x¾¥'</t>
  </si>
  <si>
    <t xml:space="preserve">°{Sñ½¿ìI}_§þÙI²åÌ¦4ÁnKˆ5¥_x0006_Rçb_x000f_]¤ø¼Ìó9À¥véŸ÷xR¤Ï“-øÍó9çŒç³ “\Äg#¥:_x0008_:¥Î4úï'‹çÜ$—€µôù</t>
  </si>
  <si>
    <t xml:space="preserve">ýû¥_x001e_ºÿ&amp;Ù3&gt;Rš@vÒù!}æ”n'_x001a_ÙuQúLÔK¤¨wmÏg[MO*&gt;ƒ^ÁDÇg²ã(_Ðñ¹˜žßyùÖgz_x000f_çyÏûˆÏô_x001e_â3R²ÿnª¯àÇûàû¥zJŸsh\_x0010_õ=¯¿_x000f_&gt;o÷|_x0016_ïEÏ;¨ß Ÿ^¤Ónê_x0007_G`GöÉ6_x0007_|ˆýd7 ßD¿D©úf.ù</t>
  </si>
  <si>
    <t xml:space="preserve">¾”&gt;@þDB=fÛ†ßŸ¥4_x001d_ý/_~†þ	}¾xË¿0ôQèi_x0019__x000f__.éœÐÏ2_x001e_?%›t</t>
  </si>
  <si>
    <t xml:space="preserve">_x0007_üµ&lt;©ñ9¸¥ç{¤xÎÝÖó_x001c_R_x001a_?ž„_x001d_žçI_x0003_ès&lt;ìqŠçsBŠç3¾7Ó_x0003_hÌ€]7¾÷-®_x0017_Åõq„¾÷ïæñCR0^Pê_x000f_~ê¿Á_x0018_G(=_x000e_º&gt;î_x0018_ãŒSÞÈ/ô EO})?wsÏ¸‚Ô&lt;Î_x0018_ãŽíYOj|oð_x001b_ãH€/Ù­N¦ñÆ×ckÜÔßž‡_x001c_h¼*‡”&gt;ûÂ_x0006_Q›åtó´ãñnžÏ%;Ý_x001a_ÇŒqÍùŠlkÙÝ“öCþÔ_x000f_zÚ_x000f_ãQ_x0016_#ôÙ—ìev'ÏçXŒë¥)¿Îž_x0014_ã_x001e_¾Ç8oŒcÆ¸æNöØc¤¹_x0018_ÿ7zèNüÆ_x000c_ÆÁzº×C·Ù¨^&lt;é_x001e_ð?î_x0019_O‘¢_x001c_È	ùç´#=A9ôY&lt;×Þóœ›t²2ÆMJQž/ù³ÂŸ	ÓŸÓíŽ/ÙNg5</t>
  </si>
  <si>
    <t xml:space="preserve">@ÿò}W_x0016_c²ï|½¿™í_x0011_¥þÔ·l‘·ìˆa?|?&amp;ú¼ÛíE_x000e_§¶Uôy%õ]¤SéD§þ“HŸÿÅx_x001b_K}7‡òË%_x001b_íÿ)ñ’­È¡&lt;‚_x001b_yÒ_x001c_jãœ_x001a_$›Fž4—&gt;ûÿ¿¶ÎØÅ‰ ŠÃÃ!_x0008_¢_x0012__x0011_ÁFX8_x0014__x000e_D¢•X$ëqBA0Ý</t>
  </si>
  <si>
    <t xml:space="preserve">_x0018_‚e8_x0010_É!aPÁ_x0014__x0011_®ò</t>
  </si>
  <si>
    <t xml:space="preserve">·Hq¥È–[ø_x0007_\i_x0019_­®_x0010_	ˆ‚ßoÞLV8‹ðã½™}óæÍ7U¨#þŒi_x001b_­ñUŒã¯Ø~«.áû_x000f_×/Øãí_x0007_¦1NwÉ#që­®Û_x0013_wÝ$ï_x0014_7ü}éeúj]Ð_x0003_­ß’|à_x001c_«Ð_x0002_~_x000b_äA»gù0ÒùöÁ¸Nú_x000e_{±Ï&gt;“_x001f_®[$­h¯ñïõ_x001a_þÈ&lt;âØG-´`_lÉF_x000f_‡æ_x000f_Ã“þêN£ò+_x000f_¤ÕÆþ44[Zn˜¿Ø0;pF}_x0011_o ƒgô£Æü~jÜ9_x0012_o±_x0016_Sñ_x000f_5ê¼x_x0007_Šƒ¨]§ÄI»¬éwbñÚê«Îb_x0007_c”èè</t>
  </si>
  <si>
    <t xml:space="preserve">ã_x0013_á'~Î;Q¼$_x000e_Ô~Oþ¨sž~…êÛslbï_Ð—Üpô_x000b_Œé¥°±›Z=_åëÔê¿r.ž_x0003_o¬}•Ç)s¾æüÌùó²à&gt;èÞâ›¥óŽu©Y»_x001a__ùµÉÛ ÿ¯“yë_x0018_ïèÜ?÷Jôýz“·ùûVß›Úsÿ_x001c_—_x0005_vÝjÆËþüÞU_x001c_ó¼àÏJ\©9l›_x001e_?6.¡_x0015_û ¿mºÅ9æáÈâ´ñd`]tnßgü_x0012_~¬_x0019_7è¾¶nü³¼(¶âÇz_x0004_=wÛ8u®ÿWgŒeÒÖÀüŸÅ»G_x001d_×Óý”zñd`öujO‰ÝÓ9y­_x001b_ç_x001d_¸_x000f_*Îù½šG›y8Ú_x001d_q-Ó¼Vó»Úq‘*.™—óýÚoòÓ=_x0012_=î_x001b_§êžX£ËGÖ._x000e_C#ŸÁeQkêæÇÝ¨å_x000f_ñÝ½ÄuìñCÓ:ùc»XVý=_x001a_yq'õß1~Ôý&lt;rß¤±={²_x001c_›Šw_x0015_ûbl*ÿè‚õ“z=ó‡xŒ_x001b_­_x0015_/)w˜01U?÷­_x0013_Ÿ_x001c_81Õ=ÌmÂ“ã¤²_ÁÑbÔµŽù“í_x001e_’G²×’bWzÿÌÔÍQ½wfZÎm_x001e_áÀæñ_x0017_U_x0019_Ùêxœí½	x_x0014_Åö&gt;Ü</t>
  </si>
  <si>
    <t xml:space="preserve">²ˆ(Â_x000c_‚lÃæEÖ°</t>
  </si>
  <si>
    <t xml:space="preserve">d¦»“_x0011_e'€@@–A_x0010__x0001_E£¢_x0002__x0006_è°_x0019_‘%"bDÅ_x0011_¹\DÄˆ_x0011__x0011_’™ž_x0011__x0011__x0011_4r_x0011_#‚_x000e_*ˆ^—¨_x0008_A_x0014_¾óÖ2S	ŒÂu¹þ¾¿É3Ï{Î©¥k¯êsªºì5ºfÍ04{_x000b_áÔ_x0018_š_x001b_tÍßÉÐü]è—hhµº_x0011__x001a_1„Üåå&lt;_x0010_¼¯_x000f_ÇÈõ†–%_x0010_î_x0003_Á[_x001d_ˆ¿óö˜_x0018_Â?ä_x0012_‹:py_x0014__x001b__x000b_yc_x001e_Ÿ«_x0003_Ç_x0004__x0017_·Z#î/åbñœ_x000b_¹ððgW ´¥ü3]3_x0011_^ðöa]³ûQ~I_x001e_å)_x001e_«˜ü_x0011_š_x001f_é</t>
  </si>
  <si>
    <t xml:space="preserve">_x001e_ð¶à_x0019_~Èå’×_x0008_MðÛ„\â&gt;’ß¢k_x001a_åÓL!ò	9ÃîBÞ]ð]c_x0008_¹Vó®ê‚ÅÃ0²ÑÃä6!Ê_x0015_þP.~_x001f_w÷ù¸»VËÍÃ]æf¼Er”+x _x000b_ØXÈQ¾Ä³r£xY¹¾äaå‰ø­Šâ9Tî~ò§Q¹ _x001c_üCžCå_x001a_ùÒ£ù+Q8rGù =_x000c_/w³r_x0001_o}ÈÃ!¼}#w‡_x000b_åU^gõàª¨óz!Ô&gt;ãîf@ŠÇ~Ÿž×“ÒM˜Mu§½GåDh_x0012_®!¹k%…'Œ&lt;¥kÍHî÷sô_x0011_v&amp;¹Œ®_x0015_PÝkcu-Òƒä‚7	_x000b_{Äâ•Ï‰PÞ_x0010_¯Meà_x0017_ˆç¹Zp´+qŒ\_x0013_“Ã¿v-G«/—ûûÆá‡_x0013_ÝŸâ!ÜÔ‹èÑÔ?zSzn2´L ñÅä_x001e__x0019_ghã_x0007_Pü·_x001a_Z%´íI†v„x-O×ª!ž7©¼ÈŸI}Ù‡òØÉÓo—#_x0014_u%ÅOùt_x0011_V_x001a_Lù&amp;yç_x0014_ï_x0005_º¶é_x001e_ŠçéD†à;ÜÅy øÖi_x001c_sîàr øu“8_x000f_w xÈ›ÝÌqÕx._x0007__x000f_”|“qÜ_x001d__x0008_Þ?†ó@m(õwòï"</t>
  </si>
  <si>
    <t xml:space="preserve">Oeà_x001a_ahG_x0011_ß</t>
  </si>
  <si>
    <t xml:space="preserve">_x001c_Í_x0011_\_x000e__x001e_hŽ_x0013_rÄE¼B_x000c_Þ_x001c_ËÏÙò)ó#ó+ó%ó#ó-ó)QÍŸÌ¯ÌŸš¯³åÏ|@·VÑØkÎÖÍÕ_x001c_µ</t>
  </si>
  <si>
    <t xml:space="preserve">÷2¹VžÐõn¯œÁP+G¼¶V×NL£ðÏèV6É­—tíqÂ_x0008_áO$·÷èÚIB?ác_x0008__x0017_ ú§þk&gt;OØüåêZQeâWŠñf%_x001f_W"p&gt;ò´®¥µâ&lt;_x001b_‡³©_x000f_6£çÎáî&gt;BWgÎ³ñhZ_x000c_Y|bœ³Ó)ž¶±ñÍ"ôÓ8c^Fq`_x001c_¹ÜÐÒ(=v_x0003_r£çù«_x0013_qÆÅç_x000f_«)ëÍ8Ïæ—_x001a_bžhÊÝà­6_x0006_KÝF¸·_x0011_áÛÑžù+_x0007_Ïm/æ±N1„Èeü</t>
  </si>
  <si>
    <t xml:space="preserve">Ü_x0005_b¾:ªGQÊÙs)f[Îk_x001d_¹{_x0014_›_x0008_y“X~ ÷]Ìå@™ÈM_x001a_÷_x0018_Ò8_x0006_yÂ…Ü_x001f__x001b__x001f_ô¬ã:çÉŸFñY»ˆ§q¤˜Æ%›ú¬†ñ‹0‹ú1ä@Ÿ›»_x0003_ÁÛÍ8¯Ñ¸´½_x0007_ç™œÆ-_x001f_ü×#·ã±çÉçøëó¶d_x0012_š‹(T_x000f_Ú34FÂýi&gt;ök3)=5Éßý„”~_x000b_s[C¤Ë£¹¨~¬Ñ$oÂyß•BÞœ°_x001d_ÅÛ’óZ+Î»ÚpÞOhÕ%¾¬¡í¡¹ÓGx_x001d_õ]_-ªGB“ê`_x0013_õC_x0017_ñí_x0008_}ÄwžHi ña?¡ŸpäíäžcOÏoÁËÓÕZÌÇh/”w+çÇEõo}Iù¢toºÓ`˜6‰¯w&amp;OæãêÑ»8ß’ÆÚ_x0008_ñë0§ïÕµº$w_x0011_î¹Õˆ†·/¢4MæXëÖX|&amp;å?¥ªÁÊ_x0001_hQþÓhž5©œìj±ö_x000e_´_x001b_ÇÚµŸêçê±_x001c_SG‘œÒ{„Æ</t>
  </si>
  <si>
    <t xml:space="preserve">›Üöá¼6ŠóE#	i_x001e_ÙN_x0018_!Ì%wßL*7*_x0017_‹0›ÊË¤´</t>
  </si>
  <si>
    <t xml:space="preserve">Eù!_x001f_$71÷_x0010_jƒ9š„óÓ¸&lt;“_x0010_õ1…ä.ê_x000b_ÙpGŸ_x0013_ò_x001b_0_x001e_Rû_x0018_;‘coðh÷àËópà_x0007_§ñyy²ûàÊm8Ò±P×†¡_x001e_	_x0011_Îw_x0005_µ!_x001a_7ík8‚Ÿ2ó_x0012_{ßÂåö­_x001c_ÁC_x000e__x001e_¸þ_x000e_._x0007_ºVèZ_x0019_ZËjÿŒá¡©\Îp_x0019_—_x0003_Á[38o?_x0010_C)_x0007_FÆ_x0008_ìÉÝÁ—_x0011_&lt;äÚ_x0015_‚ï_x0018_C_x0016_¾–xþ_x0015_1_x001e_hW_x0012_Ï©$ÂÓºŽ…û</t>
  </si>
  <si>
    <t xml:space="preserve">†RÎÒ;GÈ›p_x0004_ÏÜŸvGåÌß³‰üy$—¼Ì÷ù”G¼rå¤æ_ò²|_x000e_)ù—å!ËG-‡2¿P_x001e_jþÕr‘å –Kér8—òðöhË1Oê‰Qüq_x001a_—_x0003_í—=ö	’ûëëÚ‹ÀW=Z_x000f_š‡}</t>
  </si>
  <si>
    <t xml:space="preserve">t­"°_x000f_µSB«nûÉÝ7‚ÏÛ‘Ûtk</t>
  </si>
  <si>
    <t xml:space="preserve">æç_x0011_%çwû6]«tolžÐ_x0018_’0ˆøé_x0014_÷ Ì›Ô¿éÝÅE}Ø¢õ˜EîSˆ÷Ó:g;m~“Æ_x000f_Z×ù»“?¬ï_x0008_;§R¾Hž=$¶ž“ë;+¯ÿ"„µ°_x000e_½O¬_x0007_ïã&lt;Ö_x0015_ÀÈ_x0012_.·žà¼ï	áO¬_x001f_åºÒw_x0011_­sh}c9iÝq¥&amp;­wh¼uUÕµîè×To_x001a_õC?•O}ôïÆº¶_x0015_ë$âÓ±.ËÐµ²´Þ²_x0007_Rþïfå¦u ñÒ5D×¶Sú-r¿Žòl^§k©_x0018_G©&lt;‹H_x001e_¡õÆ_x0014_ŒÃ4×T£rðÔÙXåŸGHî&amp;á_x0011_”Ã_x0001_</t>
  </si>
  <si>
    <t xml:space="preserve">Oã¥½_×Ü4^ø_x0003_œ_x0007_‚7WÅ0u</t>
  </si>
  <si>
    <t xml:space="preserve">_Ï£ž¨Ì_x0019__x0012_™\ä§t¾e~e&gt;£åpžù•é.o™O™oY_x000e_¥ó_x001d__x0011_ë'9o€/rñy¥ ªXO]_x0010_›çµ+_x0008_Åæw_x001f_ñæAšÿ_x0010_~Clž—ó¾Fó§¶"6ßûi^5ç_x0012_’Æ_x0008_9ÏËy]Îß_x001a_Í¯Özt~÷µâáLÈï‹ÍËÑyXÌÏþVüy~ê_x000f_Wc¾ ºª;‘¯ßÝT__x0016_ÉÇ_x0012_š´Þ¯6‘c_x0002_ê‘Êâ§	_x001c_ë¢¾)¾5_x0013_8nÇ&lt;IëU_x0013_8n%Þ¿†æ_x001b_ê_®w©œ‡‘œøâ¡œÏ$¹ùƒÎú_„Ög•†á=—÷GW]Ž&amp;¡&amp;äp·êºµjè—;_x0012_£˜y-—K\Cï„_x0016_½OKdr¼_÷çˆþ_x000c_@_&gt;w_x0007_²øh¼Ü‹öÑT×&amp;Þ‰µg_x000c_!_x0007__x0016_Q;3ÛèÚ†{0ŽÑû/¡¯³®_x001d_¾‡Ï‹;ïâ¼D_x001f_…wuçˆõ</t>
  </si>
  <si>
    <t xml:space="preserve">Ö·š‡ÚOÓ˜~ÇºšÖ_x000f_µcú_x001d_“0¥CLÏã£q_x0007_u†õg5ZCº€</t>
  </si>
  <si>
    <t xml:space="preserve">cz_x0019_©w‘ëm okRÿau#ÄûF_x0007_r¯8u_x0016_¿ÔcH=ƒëJjK_x0014_¿Õ\¬1…žÁWÈ×ÏÚ7</t>
  </si>
  <si>
    <t xml:space="preserve">Bo³‰êÚ»/¨³õ</t>
  </si>
  <si>
    <t xml:space="preserve">óWÌÝ™~H¼_x0007_gúŽB.—ïKLÞËá_x000e_yB[.gú”oÄûPaÌ_x001f_Ó×ä‹÷ |ñþT(Þ«îÑù:—ú3ú‡Æô_x000f_k_x0014_òCx7!õ_x000f_ú’Mc±ÙWð7è%ÖÇl½÷Fll·_x0017_ëé._x001c_#(Ó†¼ìÐß\:É)._x000b_ï._x0014_o$)&amp;gˆxý‰ì=_x0008_(ŸsÆó:*þ ïÊy&amp;'^&gt;—É±®×EººŠqÁ-ü»Eü"]2=f’_x0018_'úp_x000c_É_x001f_Ó«_x0011_¯%sÐ§gr¼WÜ¦`;¡—›+ôqí„þm®ˆ—x´gŒ/à£ñ­_x0010_þWÄôvQ=^Ÿ˜;Ó7	½ŸŸÚ¹ù_x0016_á51¬ýáÝjoL(õ‡R¿(õŽ_x0011_š·­C1_x0011_š7ÌC1=˜¿</t>
  </si>
  <si>
    <t xml:space="preserve">¥_x0015_ú/j÷xŽéÐKèÍ´‹uþ_x001c_èÕ¶Åôa_x0011_èã(½&amp;_x0007_lÜn%úE-7Ë¯æàrŸÁÛ_x0017__x000b_/_x0010_òH</t>
  </si>
  <si>
    <t xml:space="preserve">.7¡/Dy_x0001_QŸ@Ô_x001f_ü¡œx__x0003_¢Ý _x001c_êëRû»Ž£}_x001d_—[5D;NæèG›¤¹Ð_x001e_ÎýEúr9ãÑžFpÞ—ÆÝÍ4.wM%ÜNîS…¿©ÜÝ5Wø;Jã%ÆíÓ1\Có%ä@ÿ!._x0007_‚‡{á0¼Çq9ü‡&lt;a$êT„ß&amp;Ü7ÆÂËp_x0012_™¿±ç±ð«E¸Õ\îš'øe19Âƒ—î</t>
  </si>
  <si>
    <t xml:space="preserve">ü2.×ná&lt;_x0010_þáÎÒ×K¤£…Èg/‘¿_x0016__x001c_­*\_x000e_”r–Î÷Ü&lt;¾l7ï=wÔ_x001f_{^6w7¯årûùÄ(J9_x0010_¼Œ¥ŸäÈ/ä@Ä#å2^éÞÝÇå_x0012_soàr üI„;â_x0007__x000f_Dx¤Sòp_x0007_/åà‘Oð@øC¹ÁÃ_x001d_¼Dø_x0003_²|ÌãþPÎ</t>
  </si>
  <si>
    <t xml:space="preserve">þyÜ_x001d_¼DY_x001f_</t>
  </si>
  <si>
    <t xml:space="preserve">]ó8¢žX=/_x0013_üj_x001e__x001e_&lt;ÃÕÂ}£à7ÆxV&gt;«E¸mÂ}›o_x0013_ò1w„C;cù;_x0014_ãYþ_x000e_‰tí_x0015_åpHÄwT„?*Êã´Èÿé_x0018_/Û}¼þ¢ö_x001b_Ù?d‘ýGí/¬]Éþ°ºd¿‘ýIö_x001b_Ù¢ýec</t>
  </si>
  <si>
    <t xml:space="preserve">œì_x0007__x0012_eû_x0007_Êþ û‰ì_x000f_²ÿ¨ýDö_x001f_‰ì¹-býCö#)—ý‡Å#úKé~"û‡Ú —ýEí'²¿©ýK¶gµß¨ýDö_x001b_ÙŸâõ_x0017_ÙŸ~©ßÈ~_x0002_^ö—ÒýDö_x001f_Ù/Ôþ"û‘</t>
  </si>
  <si>
    <t xml:space="preserve">OÙþÕþ¢ö_x0013_éÎÚ§ÒOd¿ã¢äe¿‘(ÝY9Çë7¥ûÉ¶˜?Ù_x000f_Xþ÷ÆÚ¥ì/²È~Tº¿È~¡ö_x0017_Ù</t>
  </si>
  <si>
    <t xml:space="preserve">šßÚL!ÿ´ÖùÖÑV_x001d_]ÛOëk«2­·éýÎtñõ´IïÍ'Cç«k-¡ª¥k…·ŸCø8ád¼¾Ÿi¾¥5‡ÿ}–Š÷ƒ/&lt;Zgâ}»&lt;Z3èw+êÚ&amp;â#_x0014__x001e_º_x0001_ûu–Ö‹ÜiþM¥÷w¬#rz_x0013_¿›Þ7 _x001f_ µ]_x0001_Ö8åtþþAé+î‹ö k_x0005_xÿÿžæ\Ø•_x000e_R&lt;ýã?¿ôsåódºäsdzd:äódzäsäóeº¢éèÈ×`_x0011_zÏÎ×¤÷¢îã_x0008_këÚ-„¾Kèùxÿ£÷‰)x¦õFçQü}Ç¦÷ìHWz.½#úií‘:”¿—³~Hë_x0011_ØÁÈ=u_x0010_µ“ëÄš®=½§Ãý*â¯#wz_9BùtõÓµZ= £%Ä{\k]Ë†?Z¯ùI_x001e_!&lt;‚q…ê·Y_®ïòSx?­óÖ@ÏSÖ+ÄG_x001a_Qýb&lt;hAáñþÙ„Þ7)þ_x000b_)_hß„_x001a_ú÷?tf_x000b_ûÕüË|Š|Ërù”ù–ù•ùŒæOæ_äOæ?šï_É¯</t>
  </si>
  <si>
    <t xml:space="preserve">_™_™OY_x000e_2¿²_x001c_d&gt;Kç_æWæ_Ôë×=fOùØ÷ÚÃ#—¶_æŸóú_x0002_M£&gt;RTžëÑ€6aµ‹c_x0008_wM Ü5zïLi‚ý_x0001_ôþ_x000f__x001d__x0006_Ö›°_x0015_üƒòò_x0014_¥_x0019_˜Më`ÁG:‘Ÿªä'Ñ`knÆ_Œu</t>
  </si>
  <si>
    <t xml:space="preserve">¹Ó_x001a_Ú†&gt;\ç¨_x0019_g¢ô§Ñ{ÇÕÔ¯­	ÑG&gt;_x0006_ŸlX¾éFÔ½´\ò&amp;•½_x0006_ý$tuÐ_x0017_Q_x001f_J£þ_x0010_¡&gt;Ól`_x000c_}è»CÏôg’¼_x0008_û6ˆÎº&amp;†2œô‡ð…x_¥¾—Cy6©ŽÒÜ1”á¤?</t>
  </si>
  <si>
    <t xml:space="preserve">rèrðÌ–gú—ñHÐq2{"Ú8tLÃ)¾_x0006_1„N%ÒLñ'x_x0019_éxLìóø™êÚºù_x0013_GëT_x000c_á®ÖÏð'yÄ÷9‰&gt;ÌÅ_x0007_bþP†ZXgvf+ÄÝ¡c”ÈÂ_x001d_ˆùSÝí_x0003_gÆ/ýK2^_x0019__x001e_hã9¢|eyËúÓ47k_x0007_¥Ñ…µC¦Î_x0010_ºùÈ_x0008_´_x0017_Žö}1^º#_x001d_Ð?Øß_x0018_ãZSé›­&amp;1wû;¼Cz8ÚnÍu\AÈ-Âú47Œ't	ÜãÖüïtk‘{	gÓ/~_x000b_(_x001d_ã92Ð…ÌRpAÌŸ_x000c_g^EéÈ ÷üDŽ%úcÕ˜»_x0005_\åfú</t>
  </si>
  <si>
    <t xml:space="preserve">m;êß†Î¨;=·~_x000c_YÿmÈ‘¥ç*ž_x001e_«™Îì_x001d_š@«SŒ×²8º²br êK[ÅÑ|Lçs•@èš¡¿ÐhÌ´0^´Š_x001b_r|pA7Œý_x0018_„SzÃžN¼D!/€^i_x001a_Ç¨»ôOýÇ¾Øˆ¶÷h? ±³Ú%F_x0014_£ýLô?_x0019_NŽK&gt;jkÙ_x0013_øÞ–Þ_x0013_cãä¥»ÆüÎØ«BsGñð_x0018_/Ç_x001d_9_x000e_Iw_x000b_s_x0013_Æß›éù„ÖD1.ãzj?tq_x0005_T_x001a_GÆ¿Dï÷;õ˜&lt;×ÃtÅà™\òäÏ^Êå¬=I”ò—_x0004_ÿ_x0003_µŸy</t>
  </si>
  <si>
    <t xml:space="preserve">V_x0012_íÐõ_x0004_—»^äh¾Èåæ_x0013__x001c_#›¸\_x000b_qd&lt;Â‡8ú_S_x0010_ñïàˆý</t>
  </si>
  <si>
    <t xml:space="preserve">æ;_x0014__x000f_tŠAro_x0012_CÈ]8Â._x000f_9ñ-8¯]Åy _x000b_—_x001c_C_x0016_¾7çà!O+k0^bŠÃ`r†í1§</t>
  </si>
  <si>
    <t xml:space="preserve">9úö~Õäî¾ú\žÓšó@ô'¿KØ¢Û’Ÿ¶”¶&lt;úa~~_x001b_ó%çµË8oVá_x0008__x001e_rß_x0016__x000f_ã]U8õ·êÖErðf_x0017_Ž_x0018_Ç€V_x0017_î?‚qímÎg•1_x0018__x000f_´ß¦ðØ«¾_x0006_ìÿ_x001e_-§_x001e_GðÖË_x001e_­¨_x0001_w‡Üÿ_x0002_½ßµå&lt;l_x000c_lmþ_x0008_¥ã_x001e_Ž~Øì3ˆÇœkÒs±_x0016_'ôÝ#äw`í©³õ_x0005_Ð¦þ¦=OéE¸õú_x0019_ñÙh·YÔ&gt;¾Ðc8ÑÃå„®]Bþ_x000c_GÆC¾H‘Kž_x0010_vž(f‰v</t>
  </si>
  <si>
    <t xml:space="preserve">‘ä&amp;è):Ck ÖJ1^»’ó_x0018_Ï_x0018__x000e_ŒÉÍ%„´_x0016_—îöCD_x000f_ çÞ$p</t>
  </si>
  <si>
    <t xml:space="preserve">!½3ù†ñqMÃ|ö4ŸGL_x001a_ûLÌ_x0017_YztÞ‘ó_x000c_ãM7Ÿo_x0012_Ü|þØäárB6¯T_x0016_óÌ…±yFÎ;R^ÂüGç‘û8Fç›LŽÖ³„[Ýš¹ƒÏK~ð—Sù|Àç'k_x0007_GÆ“»œÇä¼æ£¶¡U£zj«à3ä¿5G´}Ú0ö_x0014_Y-¹½</t>
  </si>
  <si>
    <t xml:space="preserve">¼_x000f_&lt;ê_x0002_üx.‡»œÇ¢óÚ#_x001c_ýp¹¹šó°¹Eù_x0005_‚'¹ë</t>
  </si>
  <si>
    <t xml:space="preserve">¢g	¤9Æõ•à¿â¼_x001f_c)ù÷U5bülÁÏ‚&gt;™ó_x000c__x0017_ˆôÎ_x0016_¸ 6îø_x001a_ˆu_x0013_æÁ²bÍu‘Áö0aüã‘¿…ð5XõØ8"Ç_x000f_ä¿è²3Ç_x000b_ìó‰`_W+_x001a_÷a“èÈÇ_x0016__x001b_}_x0011_cYK±’âÃû_x0001_Ê×5šd$?2‘ã&amp;¼wÓûeÞDŽéà÷x´Z}9_x0016_÷Áž*¾ÏS;åas­ŸÞ7Íä3×õ°ƒÚÄ›@âa›Â_x001e_¸ÈI¡_x001f_ø(!ä„&gt;èî±‡_x0014_H¼k_x000b_ÑÔ_x000f_4àrªWê_x001b__x0016_¡_x001f__x0008_9â\.xó~÷Ÿñ</t>
  </si>
  <si>
    <t xml:space="preserve">b]p?ÇèúC¬G´ú¼ý5_x001a_»P/@æï</t>
  </si>
  <si>
    <t xml:space="preserve">r†Oz¸\âBÃ…ûBÃ…&lt;Að­‰ÙÍ÷öi_x001c_]_x001d_°Ÿ—žW ÐKø_x0008_ù_x001b_Dø_x0013_¡_x0007_9Z…\î«Kë</t>
  </si>
  <si>
    <t xml:space="preserve">×9›7¨=m‡¾0_x0001_û_x000e_¨ý_x0015_ÃFHí©0…ï_x0013_J€&gt;ŒÚÄvèÈß|ì»ªË÷WaMRÐˆû3iœ×È=‚öØÏO²½š</t>
  </si>
  <si>
    <t xml:space="preserve">ù|f5æh6æî²_x001d_Ëö+Û«lŸ²}GÛ%µ_x000b_W_x001d_N³ùŽxû</t>
  </si>
  <si>
    <t xml:space="preserve">’ýCì÷_x0013_í_x0016_ò¢¤3Û-âëŽý¸äþø8ŽÚ_x0018_¥ÝŠüÉüJwé_–_x000b_âÉ_x0019__x0018_‹OÊåse9Êt™X_Òø¥_x0001_iœÆû_x0001__x0010_û‰Ù¸Fq°ñ¿/Ç_x0008_½ïOÁ~b7½CïCó¶_x0005_ÛSszï¦xÍvº–_x0005_=2­Ià½ü_x001a_]+Oõa‘ÿ[¡wÚGþÇQ€]õ&amp;Ct._x001f_Lñ?¤³wk_x0013_ëçTÁý|õ¨maßek&gt;_x0006_Éç"_x001d_iÐóÔ¥çÃ_x0006_(Ò%Óç¯Mïëx?%</t>
  </si>
  <si>
    <t xml:space="preserve">B9)ïÝìýú_x001a_þ^ÃÖE3I~</t>
  </si>
  <si>
    <t xml:space="preserve">Ÿ¯`¯fýí_x001d_±n{‡¯ÏØº_x000c_ë¹=b_x001d_·GðûÅº/¢ ”_x0013_Z'¹_x001c_ã_x0003_[÷U3x¼@¸×æ&lt;C±®dkHà:rÇüý¢@âý›9Z›¹?Øô¢¸Ž¿o1¤uƒ%‘Üý$g_x0008_ÝÈ:Äc¿ž™+öê&lt;§³w_x0003_x¿Î‘ñ$Ç~_x000c_›üÛºÂ¯ãû= ×_x001c__x001c_1_x001e_A_x001e_©ÁŸÏö…‚¿T„_x0017_é‘é‹Tå_x0008_»ßJ¼Gà]_x0012_ï§wêÖéé_x000c_5?öóP]_x0010_®À{_x0005_­!_x001e_‡~ã™_x0018_žšÎå@ðÓ°_x001f_q‡n·6FQ[&gt;™Éµl;Ó¸ü-Å7p9_x0010_ñ]‘Æ12ŠÇ{Ëhî/µ?çÑ‡à_x001f_&lt;ü5ƒžr™ÎÞ%}Ä³þN|</t>
  </si>
  <si>
    <t xml:space="preserve">öJÐ{EVbŒG&lt;Y˜o^¢x:óxÀCžÒ™cä*.—|_x0002_öQ_x0013__­5—KLédðv4ƒ¬ü0_x0016_æMær ê_x0001_î@ðÚ%1„_x001c_ó_x0017_xB_x0016_Þ&gt;ÆËÝG_x0008_¹I¸2ûÃ¾Mœ‰A8 ‹g¨¿=œ‡¼8ó_x0012_;ár øMýy¼ë¨\]ØcÔ—Çß¬7Ç&amp;&gt;î¯0™‡ƒÈ3{a}nhµúpwìe…;ñ­9Ÿ%ä_x0008_ï:¢k_x0005_Â_x001d_:9*_x000b_è«h_x001d_TÍ-Þ5ÝÜ½ _x001d_GŒï‘[ˆöaœRp„Îå„Ø_x0017_kÕ§´C.íGžÄ1_x0002_ù_x000e_êçØãõ¦§$O(ã•Ïa¸X`–xž@û_x0015_Žæƒ‚ß'ümæ_x0008_žÉ?_x0011_òOÏä-œyÀÞsø'´±GíG_x001a__x0007_€T¦87¢_x0011_ó")x‡–ïßâ}ÜGc&lt;ö„a_x0015_öLk_x0013_ùÞzìyK#Þw_x000b_tºü}_x001d_û	ñ¾ž	¤tø±·_x0003_ïðxß_x0006_Îòp]B@âÍjœ·.QäÚ¥œgî’Gx!·ª‹x„œñ„¾_x001a_</t>
  </si>
  <si>
    <t xml:space="preserve">’»ËÁy†àK½¯Aïk_x0017_sDþ!_x0007__x000f_ô¡&lt;Hî/Ëå9eczä¨¾øzÏ±©1lÖ_x001d_û3_x0005_}Œg8šËàÍ±œ_x0007_‚÷Ý$p"—ƒg8‘Ë­Iœ_x0007_‚÷§Å=Ê&lt;»_x001f_Çí°ãx(?_x0002_¥_x001c_ç‚À§	Ì_x001c_Æå–@ÿH_x0011_NàÖ	\ž_x000b_½ÎOT_x0017_wS»§¶mÝAíþC_x000f_{/‹ø=l_x001e__x0001_š´~¶§sÞ·šø…œ‡ÜgQ8ZGúŽ¹¹ÿ“´_x0016_Á~_x0014_âáîz</t>
  </si>
  <si>
    <t xml:space="preserve">†pgëÎ\Ìuäï!Î³øË“œÖÛÑuþg_x001e_í_x0008_Æ_x000f_ZÿoE_x001b_…ng4_÷¯Â¼r¹®_x001f_ÇyÌ_x000f_6½k²y¢_x000e_Ÿ€?O­g\_x001e_&gt;/_x0011_2w¹ÞñÑüµ_x001c_ûX»_x000b_ùu1dãmw_x001e__x000e_ñ¯Æ8ÚÅÃæ#J7Ÿ—(ýk&amp;s}_x0004_Ü#”Î“8¿_x000f_ã-¹ï_x0017_X~_x000c_—_x0003_e~ ÷õçr Ì?ô_x0017_VrL_x0011_}ï!àåû_x000e_xø“z_x000f_ÿ•ä7Içˆµ_x0018_ö</t>
  </si>
  <si>
    <t xml:space="preserve">ŒÊ›</t>
  </si>
  <si>
    <t xml:space="preserve">¾)ç5*k_x001b_XÞÃý_x0013_ï_x0002_jž3Þ¯äsÌr_x0014__x0007_öë•ågY\ôÎžÐ(¦ñA—viL#õ@R_ä£õ]B_x0015_#ªG’ú%“Ö‰Ðû@ïÄäí9ïJä|„ê_x0013_ã´ËH½°±‰êÖ‡¹4ƒŸcEÝûºr½_x000e_Ú;[_x001f_vâ(×£ÑõéU|&gt;–ëfÛàïÌ6µ‹_x001c__x000f_Æ~</t>
  </si>
  <si>
    <t xml:space="preserve">Kiq½©s=ùaÙæpÆGëÌyë</t>
  </si>
  <si>
    <t xml:space="preserve">úo_x001e_Ó_x0017_Ký±_x000c_5›Õ#lf2¾Òëàèú\¬‡e{·_x0008_Ù{”h×r½/×ÿì½`¼À{Ä_x0018_2^à=1=µÔ[kÓ_x000c_ë_x0008_ÚóÝ|_x001d__x0001_„Ž‹äÚ5_x0002_­_x001b_8î¿Qø_x001b_Ç_x0011_r©¯†{¥á\_x000e__x001d_³ÔoGõ×wÇôØ_x0005_:ÇœNB.x¼#—rÉ§U_x0017_ÏÁœPäaz¦H_x0019_!ãS_x0004_/qŽ?.pŽ?.Ð_x0016_rBö^u©x¿Bü*</t>
  </si>
  <si>
    <t xml:space="preserve">yÁ%œ_x0007_‚÷]ÄÑ¼˜Ë%BÎðBîžVIø¿Ë%Ÿs_x0001_GìA×_x0004_2yyÎÃ]_x0013_&lt;äV9Î_x0003_Á»4ŽEe¸\¢”[x__x001e_ æA…·~à&lt;ä</t>
  </si>
  <si>
    <t xml:space="preserve">ýß_x000b_w!_x0007_oÒ˜øcºÁµ_x0007__x0005_¥üõ{9_x000f__x0004_ßa_x001a_ç%öŸÂå_x0012__x0007_ÜÍñÖÉÜ_x001d_¼¦ðûîàî_x0012_WßÎå@ð«Ò8_x000f__x0004_?ù6ÎKüt_x0012_—»ná(ù&amp;_x0013_¹;äšà!Ï_x0019_Çñêñ\_x000e__x0004_Ÿu#çá®	Þ¤¶Ò–c_x0001_t_x0005_Î_x0018_BÎtcWq÷Lz_x0007_ÅX—_x0003_]_x0018_á_x001a_/÷WØ‹»GzqyN_Îã\/PòìL–“ËŒ§´|;•â_x001d_'êú\ïS´ÎÛŠü_x0012_¿_x001e_îX›ãœ_x0014_ÍéS¨ÿaZ_x0004_}ÄXC[‡y”òÒlxl=_x0017_]ß¡LjðuaJ</t>
  </si>
  <si>
    <t xml:space="preserve">Î§\ÆyŸÀœË¹Ü9ç³êqÞª_x0017_[?Êu¥6Æ+_x001a_W#7ëìŒŠ_x000b_çCa» ¹ÄÇ¢JÐoÜJã*xZç@Ïa_x0013_ßÝäv^vþ‚Úcî$Ñ®'q»(Î_x0003_À=}_x0012_wo	w_x001a__x001b_»“ÜEe•I&lt;ÎIúÁcÌÄ|K|5œ_x001f_ \Šs_x0003_Bß_Bÿ_“ó_x0012_µO=L_x000e_Äz‰•{×_x0018_nŸÌ×Q@¬_x000f_+aŸÆPÊw*ßg[›9”ï×ˆÐ:1_x0007_¶ìáBÇMï_x0008_Å°ù’¼;lrýy¼4_x001e_[/Lçãy_x0003_¼_x000f__x0013_vÌûóÒÉÌŸ5u:÷×_x001c_ë_x0011_’ãý_x001a_ãù\„£º¼_x0006_&lt;aàN^&gt;_x0017_OVô¨rÞúT¡_)­G•z_x0019_9¿K=N„ÖSX_x0013_Èy^ÎûZ+ÛcÄ|¯µÔ™]F#ÿih/bž—óºœ¿5æÛ‹ŒèüîëÈÃÙ$·_x001c_Ê¼</t>
  </si>
  <si>
    <t xml:space="preserve">ça1?›Äó_x001a_ò¶_x0014_Á_x0019__x0001_ZS£Ÿ¡. ‡&gt;Êw)—_x0003_™žª</t>
  </si>
  <si>
    <t xml:space="preserve">ç_x0019__x000e_!&lt;Ìõ[_x000c__x0007_ë1}—Ðoù¡oÊuó2y@”</t>
  </si>
  <si>
    <t xml:space="preserve">ñ°ç‚gø–ï_x0012_|“˜½WÚ_x0019_b~§ö€3ž@_x0013_g–ÇÆ_x0010_rûÆ_x0018_Ú_x001d_¹_x001c__x0008_ÿ_x000c_Sch‰pl-3T`MQ&amp;5…&gt;þ²_x0018_B_x000e_„NÒ&amp;÷"èV1ÞÀn/_x0011_uVSð_x0012_/ô°sÒ@ì_x0015_@{‹P?Î¦~_x0014_ÕïÐÚ*{XL¿ã›Iý -¦çñÝ¥ósºóø&gt; ðq_L/#õ.LÏñê~çØ˜þ_x0003_õW	çí«Ò_x000f_Ï¡¹v²¢Çz_x0006__x001f_Õk­!”_x001e_Âý¾˜ž#qxøù</t>
  </si>
  <si>
    <t xml:space="preserve">‰ßP¾&gt;§&lt;~E¨_x0011_µ‡ûû†»[ícïA&gt;ø¿—ïË‡\¾/An=Êåp‡Ü|ˆËñ&gt;Ãžƒ÷œ+¹? äþ_x0013_ü=</t>
  </si>
  <si>
    <t xml:space="preserve">ÈÞ‹®äþ"u¸_x001e_[ê»¥_x001e_&lt;_x0002_[_x000b_ìúu¸Þ_x001b_õXP›Ùà1F3;_x000e_­[M¬—{Ðó&gt;‰­“íž_x0014_–ú—9‚£o”ÎÖ_x0003_ZoÞßüôÞ™R‘¿Ïº(^k_x001a_—G&amp;qD¼Ì^ÛCØsÅsäz\&gt;ÏÕ?æ_x000f_îþÑÂÎËçBÎøI&lt;=–£¼°3_x0017_áEºdzüS„¿</t>
  </si>
  <si>
    <t xml:space="preserve">î_x000f__x0008_Ð«±çÞËýAŸÆìÊ_x001b_¹;x‰ìy_x001b_¹? +—_x001d_"þ</t>
  </si>
  <si>
    <t xml:space="preserve">Î£=c|±³bñ‡ ÔÛI=_x001e_üIwðRï_x0017_™Çm…8§ ý1wj#‘_x000e_1=¢Ô_x001f_JýbTïx¿Îô0Ò_x001f_[S&amp;Æô`ø~GA"o÷_x0011_¬C*</t>
  </si>
  <si>
    <t xml:space="preserve">{†Ð›Ù´†LéÈyÈ¥&gt;_x000c__x0008_»	ô7@ó"#*G{B&lt;l_@5aoùL"_x000b_W‘ËáŸÙ]ðÍèÚ¡?ÄÙ«Ï¸œ}sç_x001d_Î³}_x000e__x0015_¸=ÑÂš7ÈÇx‰c</t>
  </si>
  <si>
    <t xml:space="preserve">Œpþj_x001c_Ñ¾«a½\“ûƒþ‡ÉkŠxjŠþr¹p¿\ì¨k°s5°S1ûe]îŽ}_x0019_ìy°c_x0010_º_x0011_èC†ÆPÊ#Ã9_x000f_4S¹;ä_x0005__x000f_8‹)Ãe^ÏÝ%²}Ê©±ðE|_x0012_™ûØóš</t>
  </si>
  <si>
    <t xml:space="preserve">ãr xìç_x0004_¦</t>
  </si>
  <si>
    <t xml:space="preserve">åá¥;x Ü!—|5á¿šËð¾!_x001c_±ÿ_x001c_þÀ_x0003_Ù~w’_x0017__x000f_â&lt;_x0010_á¤¿îƒ¸{öu_x001c_»_x000b_wé_Ê+	Ä¹J–&gt;³ô</t>
  </si>
  <si>
    <t xml:space="preserve">äÈÂ_x000f__x0011_ò!1y¶ð'åàñ}_x000b_¸_x0003_!×_x0014_„_x001c_(ýe_x000b_¹Œ_x001f__x0008__x001e_éô+rÉ_x0017__x000b_žíÏ_x001f__x001c_C”‹_ð~ÁÃ_x001f_ÃTŽð‡r_x0005_²r_x001e_"êaH¬ÜþÁ1”î¨'–¯¡&lt;&lt;êS_x0013_&lt;Ü%/Û…l?ì|‚â_x001f_í_x000b_r p_x000c_e8æ&gt;D´Ó!¼ý!_x001c_Û·5˜ó~Ák</t>
  </si>
  <si>
    <t xml:space="preserve">v¨	_x0004_v­	´@÷ähá;##8_x000f_”&lt;;Û6’#ö›A_x000e_¾³àáŸíS_x0013_ñ°s®#¸;øf×p</t>
  </si>
  <si>
    <t xml:space="preserve">¼†ËáŽp2&lt;‹÷úØó¤¿f_x0002_Óºñð_x0012_í«9V»š‡—rŸ—û·…_x001c__x0008_^Ê¥ÿj"üšdŽÅI\_x000e__x001e_þ$B_x000e_ìžÄýu_x0017_þŠ_x0005__ÉäÈì­ÃcþÒ_x000c__x001e__x000e_î</t>
  </si>
  <si>
    <t xml:space="preserve">ý_x0006_wÏ_x0016_&lt;ó½ˆïzîåÃà¼Œ¯’ð_x0007_¹_x0018_ç5_x0005_¥_x001c__x0008_žé»_x0004_‚Gü~à‹Åó$"Ÿ_x0003_ýŠ;ÊË?</t>
  </si>
  <si>
    <t xml:space="preserve">æ_x000e__x001e_é‘r ä(_ +×ë9ú_x0015_Þ_x0016_¼ô‡zbùéÆyÔ¯_Èý‚‡;Ãá_x001c_á¯PÈ_x000b_…\"Ú_x0011_Â_x0001_µa1¾P„ë</t>
  </si>
  <si>
    <t xml:space="preserve">Ú•Dé.y´;ð@MA´Cö.×“»K„Ü!_OGªðu4æg¶¾fß@ò°õ)ÖÓŒ¿ØÃuCåiý	yY_x000f_³M°ðåDør"|Y_x001e_ž!Â•_x0015_áÊñpøÎ_x0017_â…&gt;_x001e_g7#_x0013_¹žÌ¼‹ó¾1BO6—°_x0019_ñó=lß_x0016_Û?f¹ù_x001e_’ñnÍ_x000f_\@ï9ã_x0008_×‘|´‡1rÍæú2m‡í·53=ì}È?Ë}·_x0011_æ_x0011_Úây/ñçû7‹ô¼&amp;ž»C&lt;w—xÞ_x000b_&lt;]V_x000e_Ž–ÃÓãßÅÓ¡í_x0014_Ï{‘§Çÿ2Ž¹?ßõªÐãå_x000b_lehm _x001f_iihõ§ñ=äÇ ÷o!Þ³›_x001b_Ú`ðä¯_x0002_¹c¿×_x000e_|Ïƒø·ð}_x0010_Ât|/„Þ±~ÆwJ_x0008_/Â÷…4_x0010_î¯â&lt;O_x001b_®ÇB&lt;×_x0012_ï_x001d_ÜChQ|ƒñÞNîeïâñŽÅ{_x0012_¥£ë_x0014_¾?¥ù]_x001c__x0007_@?FéZ_x0004_}_x0018_ñ_x000f__x0010__x001f_!~ÿ_x0014_žÎë_x0005_ß_x0015_é ÷K§qþa|×„Ü»OãX)çó Éq®:_x0001_ûùM¾wÂEX_x000c_½+ÆŒ³ä^€~Ln_x0005_ÔO]DWÂ8‡ï:"_x000c_ú.ì_x000e_IÜÍ±Q§_x001f_ÑS0~_x0010_nÇ¸Còj_x001e_î_x0007_z_x001b_Ø ð</t>
  </si>
  <si>
    <t xml:space="preserve">*Äs6ü`&lt;£_‚‡cª_x0008__x000f_?Ð</t>
  </si>
  <si>
    <t xml:space="preserve">e™"nø¥ôe_x0011__x001d_1x_x001e_€È_x0003_Î•wGúˆ®•ÌåÙI&lt;_G’¸{¥«y&lt;©ÝŒ×»Ü_x000b__x0002__x0013_û6_x001d_\ÁOÅÏ¦kÿýý÷÷ßßÿýý÷÷ßßÿýý÷÷ßßò_ÏA_x000f_tKøüß3ÚŸ~´lÐ„'FœxÍn•ï4ßº¿O’ýìVûÆcN{åæ&gt;IK_x000e_nµ‹›Õ´ýÕÞÔUú››^³¼£¦ùÃ{_x0001_]</t>
  </si>
  <si>
    <t xml:space="preserve">;ºJFøÅŸ_x001d_öÝÿ:ª÷k_x0011_N›é4_x0007_¿_x0012_Ñ¯.“_x0011_&gt;‘ë°Oùú&amp;E~¶ÂK_x001e_wØïŒ3“Ó/Î_x0008_ß^Ái¦\Ú7é½J_x0019_á_x000f__x000e_8L{™|´|Fø“Ãì¾&gt;+ùþ“V8ü€ÃÞóRVrç_x001f_­pY_x000e_»fåuÉ¯–Í_x0008_7Úà0k•]—ì(¶ÂGîpØ3Æ_x0017_&amp;w8m…_x0017_f;Ì›n(LŽ—žUÝSÂ÷npš#Ÿ|_ÿ.X=|èÓLž²[7›¦„ou;í­ßüGÿô­õ¡¾µkšõú¿©‡3ª‡_x001f_»×ißÐì_x0013_½BÚâÐb£¦ùó©×ô/ë®_x000f_íØì´ËÞ§ßÒwqèµÏ¶ãýë7_x001d_¿6ÔoHM³ß_x000b_aýùAÎPÓ_x001b_kš+·ÚúŒêÎÐ±ËjÚONÚ¥wÌ½6ôC…šöã;Þ.QžñÊYG-óñ+œ¡7(/Öƒ}’_x001a_šÝCãÖ8ÍNöIRÓ ¦yìÒÅ¡¬eNóÖÕ}’Ô&lt;î~g}hÿT§¹aKŸ$µL.l›_x0012__x000e_¶tšGŽöIRËM-Oµ_x001e_#¹ÕÃ}_x0006_:Í¾…Ô~¼eÂ4 ÿ÷MLVë·þ•)áO;LgJÉº®û_x0005_á_x0013_'_x001d_æˆô…%êw™+%¼øm‡YQ[—¼¶qJøDÄa_x0016_=›•|Tw†?ÿÌaî®»¡D½/¯“_x0012_îù¢ÃÜá+L_x001e_P³vøº×_x001d_f³v…ÉjÙªí&lt;û¸#äúÔi×ÜÚ')åÑkCûßqÚówõIRëH­»_x001f_ÍÅ¡Œ</t>
  </si>
  <si>
    <t xml:space="preserve">N{Û&gt;Ij½×ó¹PUËi|¼O’Ú6¬±ÕÃ_x001d_©]•­Ó7ImK«j¤„‡_x0016_;l—Þ7Im{j»Í«š_x0012_¶_x000e_:l{´™¬ö_x001d_µO­­œ_x0012_~õ_x001d_‡½(7+9ü¥_x0016_^ÛÔi?ýèÄäýÎ_x000b_Â</t>
  </si>
  <si>
    <t xml:space="preserve">k:í_x0011_Ï=\¢_x001f_¬˜_x0012_&gt;´ÝaÏ­´.yu¹”ðÌÍ_x000e_Û1¡09×j_x0010__x001e_UÕiï¾bCòŒÜZáæ§_x001d_öñ1‘_x0012_ýKíƒjüjÝ©ñ¨u¤Ö…_x001a_¿Znj;TÛ_x001a_¿ú\5¿kgÞ_x0017_þ²FËüM+ÞJ*xq^xÝX+(é$¢?Ê©Ëü4¨Ð2_x001f_ô·$?•t³_x0001_? ßM¾Ù€|ÓësÂí_x001e_[_x0013_¥_Y¾†ùYòÁ¬ð_x0007_=oŽÒv/îß¾dVx…?7HôÑþ&lt;þ¥äç%‘_x0006_Ð^‘†g)ÎGG¾Èä ÿA4äj:Õô«}V-_x001f_µÜÔ¾¯¶Oµ=Ç_x001b_7Ôö¯ö_x000b_5_j^Ôr‹W&gt;j]¨ùUó5 É¬pÛ¾'ƒûVÔN_x001e_8Ò</t>
  </si>
  <si>
    <t xml:space="preserve">·Wè‰_x0013_O_x001a_ñhwx_x000f__x000b_;JÈ%</t>
  </si>
  <si>
    <t xml:space="preserve">yéxº_x0012_-å_x0013__x0015_?RŽ°í_x0004_­¶Iµ­ªã‰:Î¨ýBíGj_x001b_PÛ‰Z×j{Pë=^;TÛméù_x001b_{Í-Ûtk–µå—hÂÄ_¤5+¨e_x0010_þ_x001e_t¼8Uù¯ÑøeDeÿ7iÍ2¢yù›þíô©éÁÿ	-ëó\éß_x0012_öˆó</t>
  </si>
  <si>
    <t xml:space="preserve">a‹¸Ëˆ_x001c_9â)úò_x0016_ýØ÷w_x001a__x0005_{®Ó_x000b_vöÖ?þh”_x0011_ùðÃÀö­WëŸ_x001e__x001c_mìÙ½;PHn_x0018_+ìM›ò­ÌÌ|Fç$ägegçÿxü_x001e_ÃŽDÜ‘ýÃuÐVV5_x000f_èS'ï5</t>
  </si>
  <si>
    <t xml:space="preserve">¿ßí¼._x000b_Ká&lt;Yô_x0003_í_³Æ£}›æ_x001f_„Í^ŠoÃÆúþÆ—:_x0006_7¾Ø&gt;Xš&gt;ÃÏK_x001d_Òt¼öCq_x0018_Qÿ</t>
  </si>
  <si>
    <t xml:space="preserve">-Ü_x0013_KÓÌLƒBÇ+ç¸iæ¿D1Öþùt</t>
  </si>
  <si>
    <t xml:space="preserve">­¿+ýðÃÎà²‡jà'Ë_x0014_y–õaÄ¥©l_x0010_–~_x0006_ÂJ_x001a_xF&lt; É¿_x001a_V•Ë4_x000b_÷_x000f__x000f_¬þgS#°%ÑØ”ç_x000e_&lt;ð@_x0015_cÏ;ýÏ©¬¨</t>
  </si>
  <si>
    <t xml:space="preserve">æÙÛ·{J•Û_x001f_BŸ1Ãí÷˜o2X^8þ_x0011_´_x001c_GÎ•&gt;—5Ç_™&gt;ßõÊ_”¦qÚs.þOýÌæˆD6^ŸÅŸÆuI³qü</t>
  </si>
  <si>
    <t xml:space="preserve">´ê_x001f_ò_x001f_OLe4æ˜¿Dþ1íäüäñüœK&lt;</t>
  </si>
  <si>
    <t xml:space="preserve">]|t²®…Ì&lt;”1›Ÿ‰þéä½AÌá¶ßÏhÌÃ á_x0007_ó6hÔ_x000f_æmI«~Tšµƒƒ‘&lt;´_x000b_VÇD³º¥y[Òª_x001f_í_x000f_žoþgôÿ¨]åmI_x000c_æ&lt;×*øGÑK_x0016__bì|£GðÈ—·_x0004_0_æ¾Ð6˜Kój”~_x0001_{¹­ ÖsôËgeAu</t>
  </si>
  <si>
    <t xml:space="preserve">zí3W_x0006_í|O0‡Öq_x000f_&gt;xiPÆÃÒ/ü°5Ÿ_x0008_»)·ƒ_x001e__Ò_x0014_ÿÚýÃñ`=Š¼/˜?Ÿ­#1¯¡=žO¡¶ëž7o^€âbyü#èÒów™2Iî²§§_x0007_8~ob&lt;ºl™ŒDÐ'NNK—;53ñçÓ3·€ÿ-ôÉ_x0013_Ó_x0019_}ê§3åZÙŒs¦)m@ƒÒ¶åÿ"}úç™‰ôÛrêÔÌàÿE:b'ä_TeÞ9û_ã¯_x001b_¸¢éC[~¢zWå¶¿Zþ…•ç2ÚŸ•™_ýÒûÏ Uÿª¼¸è–@§Žm).ž</t>
  </si>
  <si>
    <t xml:space="preserve">?¬L+œ¾÷O¥5ªSÐhÏçBÿ7aé—ˆüÆ“ÿRœjØ³Åƒ°L^Êÿ®}_x0007_&lt;¹Cf_x0004_?Ý\Ï3ØÙOpë´àçûGzì&gt;_x0007__x0002_³Û_x000b_¾Ñjq~­ïß_x000e_´­2&gt;8pò’üñU6æwk83¸Ø_àÞ•Û&lt;ï_x0004_ŠcÃ+î²ßnr×©2#˜~ÙN·gýqF7ýþ}÷“ßMuk§g_x0006_úâ_x0007_wù7æx®¡°ŽWËx._x0018_öOÏk‘_x0019_ÁaãÊy_x001c_é_x0001_÷˜œ™ÁåÓn–ÞS3</t>
  </si>
  <si>
    <t xml:space="preserve">à¦ÜöÁÜÜŽÆÍ_x0013_^*A«~ Ã_x000f_6E•–î¢=Ei¸#.Š§_x0004_</t>
  </si>
  <si>
    <t xml:space="preserve">÷_x000c_Ì-¢Ì$</t>
  </si>
  <si>
    <t xml:space="preserve">wü_x0010_§JÃ_x001d_þPŽ*ýKi_x0016_mêO¥7¬oelÞœÈòøGÐ#§Ô_x000c_ÎÌ6_x0003_Yk»_x0007_wF¦_x0005_/í[Q?´¡Œ¾uÿ´ ð¨])Ðç²ÞžíyíUë:_x0006__x001b_ÝÒÉ_x0003_Üš×1_x0018_¹ñû@Ï_x0013_kõ¶e_x0006__x0004_ÓæÔ2víè_x0011_hr¼g°þø_x000e_ùï&amp;µ_x000b_þÐ¿]ÂæÛ¿ƒ_x0001_~ôúéÆ_x001a_g9ýÄÑ_x001f_=_x0014_¿_x0001_|me™@ã*ÇôÏ{&lt;«»çô_x000b_^š_x0010_ˆôó_x0006_ël`ì_x001a_q&lt;¿ìÄAÁ´“_x0015_ŒÒå#úA	ú_x000e_­LbßÆéÁª·¾î9vô®àüÌyz×.Olù#è3¾ã.ïg–÷5ã;«ÍJaÝ[Œ˜?ì‘Ž$jöí_x001c_-ð}=_x000c_-Ü/t;çá_x000e__x001e_hãî­»9"&lt;î:dîOpÞ|ó@«²aƒïaU6´MÓ(Œƒ£¿‘¡mæ&lt;sw%_x0018_Z_x001e_—ÛEøîV{îäÖ·œ·X&lt;¹_x001c_ß£_x0016_(å_x000c_MË	_x0019_/ï3ŠÌ×c÷_x001b_á¾£ù_x001c_q&gt;1ŠäŽoPF_x0011_÷-=%ø§_x0004_ŸÇy_x0013_÷‘u÷ð{Éˆg÷˜á9__x000b_yžðŸ+¾ã_x0007_9îñ*äÈxÜ›µ‘Üñ</t>
  </si>
  <si>
    <t xml:space="preserve">K</t>
  </si>
  <si>
    <t xml:space="preserve">o?!ÜW_x0008_Ä}Rùâ{˜â^6yO›¼MÞ;&amp;ï_x0019_“÷_x0001_Ë{‚_x0019_"½-9Ê{„_x0019_"Ýâža†p¯!Ük_x0008__x001e_ßÌ ü0$žÝÏ</t>
  </si>
  <si>
    <t xml:space="preserve">å¸×ê¨_x001e_Céonì_x001e_cy¯1_x000b_7—ßÃŒüÉû™å=Èò¾dy3ó¿‚‡¿îFªgB÷DþMâ±_x0006_;÷ø)î±_x0015_÷SÊû*åýæò¾s|÷qÓÄXx_x0019__x001f_¾cº“0Þ=æê=íêýìêýåg»Ç\½·¼ô}íçr¹¼—½ô}íñîi—ý8Þ}íç{Ï¨¼oSÞ¿_x0019_½Oó×îßü_x001d_ï_x0019_=Ûý¢òþQyï‹¼ç¥ôý/Ñû]Ä½/Ñ{`øý/¥Ï1”Ñþþÿ=þK¿Gö\^&amp;üðA‡Ý§ßeÞM_x000f_—	o"zåÅ—ywž*_x0013_¾c¾ÃìýCuoÂi+œ)ìÏ—_x0016_[á¯„ýyÂ_x000f_VøQ_x000e_{Êk_x0015_½S¿·Â‡ú;ì!_x001f_ÔñnûÑ</t>
  </si>
  <si>
    <t xml:space="preserve">¿1ÅaVØ\Ñ»à¸_x0015_^6Úazß¯ãÝL~ê]ã0{&gt;×ÞÛò[+ìKrØ_x001f_¯oï_x001d_õ_x0015_žØÁa?9ú_x001a_ï–"+¼(ÁaŽ÷]ã=BòUÍ_x001d_æ€Œ^Þƒ_[áý	_x000e_ûÖY½¼O_x001e_¶Â“¨aW¬Ÿêmñ±_x0015_Þ÷z</t>
  </si>
  <si>
    <t xml:space="preserve">sgT¯š65ÍKê¤„»	[zÏšµÃý„ýîÜZá_x0004_a{_Q.%&lt;WØÒU¹ê¿ìÍ•Ã³þå0¿¼¾¢·ëš_x001a_á7¾qØÃ&amp;W</t>
  </si>
  <si>
    <t xml:space="preserve">QVj_x0019_Â~_x001e_z¢Eþ¼_x0019_m½°·ÿì³‚’^Lôg{uæçÛÅ-òAÃ_x000e_?¼ÇÍ_x0006_ü€îÚóf_x0003_rØäÇ¯XÃä ?%_x001a_rØù»_x000c_àþ±oâÎ/ø³ o:‡Å¾€×&gt;àñÃþÿ x.è</t>
  </si>
  <si>
    <t xml:space="preserve">£yz°G`ò°_x0017_™_x001c_ô_x0017_DÿRšã•áwýÂÿÜYÃlT7Õ«_x001f_ê_x0017_¾¤›Ã^Ü8ÕûÝç5Âã_x0016_;ìWš¥z_x001d__x0013__x001d_áËß©aÞA~J§YæEM›šwµ|ÔtÆ+gì¹ø©ÏÉà¸ê:£WN&lt;i€Æþ‹e‚Vå’&gt;–Ü.ê_x0007_´_x001a__x000f_ä'”8Ëõ=_x0019_”þOöá´_x001a_êGm‡jûTÛX¼¾£¶=Ÿ3%Ü6ËaÎx¹dÛ+¬–_x0012_~àn‡YTX²¯¥WI	·Nu˜ˆž&lt;°fxËÍ_x000e_3áÇ¶Þî_x0015_SÂ×›_x000e_s.õµâ^5ÃO</t>
  </si>
  <si>
    <t xml:space="preserve">r˜£Íä¸}P­kW…”ð;]_x001c_f:É›ßé_x0008__x0017__ë0ÿI´Ú_x0006_ÔºVÛ€Ú6Ô¶¤öquLØWÆ_x0011_žöªÃ~ý¾^^ÿ÷ýÂëÒ_x001d_v»¹½¼éGû…OÏtØIc¯ñ_x0016_íw†{¾á°ï¹&amp;¹ÄØ¢ŽKþãýÂ_x0016_8ìJ/´÷ªãÞ†#ÎðÔ;ìËµv^uLSû²ÿd¿pöc_x000e_ûÃýuJŒ3ê8pêT¿ð“k_x001c_væ_x001b__x0015_½ñÆ_x0016_µ_x000f_ª}Síƒj_Sû²Ú÷ÕñA_x001d_CÎ¶OÇ_x000f_[LÈtÇ¥ÿBv£_¤ÏAo_x000e_=ï‚û+_x0007_÷ü{ ³O¬~ºq0ï	BG‹}_x0004_ðóÓ‰©FÖ‚‹_x0002_™ôÃ^€‚íÛó³–:_x0002_Øƒðå_x0017___x0004_</t>
  </si>
  <si>
    <t xml:space="preserve">_x000b_ó±_x0007_áÈáÃÈ‘#ùE_M22çÍ_x000b_Ìš5+ðÝ7·_x0019_‘ýÃ_x0003_‹_x0016_-</t>
  </si>
  <si>
    <t xml:space="preserve">ü™{_x0007_ÎØ#_x0010_Oþ_x0007_ï_x001d_`{»ÎƒþCm$ÖÙíÿª_•Gie/@iûÿY÷_x0017_”²ù«ñ¨~âÕãÿ3ô_x001f_±§é¯LÇË_x0017_oŸÆ_x001f_A—_x001e_ß-¿?/_x001c_J2`_x001b_‹GGÓz.{(Ô¼Å“ÿQô9Ø¥U_x001b_j»Smq™sÊëðƒ±Æù(]€½6!3_x000f_~#……QZû9Ù±_x0011__x001f_‹KÐJ¹ÿaã×ÿ„þæã?ÚV_x001c_Ï&gt;¬ÚãÙŠãÙ‡Uû³j+VmÂñìÆr¯</t>
  </si>
  <si>
    <t xml:space="preserve">kSJ9`Ï_x0003_k{yî³îa‰GG</t>
  </si>
  <si>
    <t xml:space="preserve">R&lt;2NÖfåž—ìì_Ý;£î‹ù­õxNô_aÏËÙhì_x000b_ù_x0015_?l/Òï´×æÏ¶ó/\RÛs¨[³`óÉf0_x001e_}.vui_x0007_ù%ùŸ@oÉ@Yr;L	_x001a_ösø«tü{O…¯_x0006__x001b__x000f_W¹ èoÜZ_¹áj#ùÖzÁùµªniwÙ_x000c_£Õ­/ç_}èB]_&gt;ÍH¿vlÞÛ&lt;=_x001a_N7Vu©—7oãçzÎ6Ÿñt‹ó×n;¤Ïn;Æ˜siíüêoÌÒ­M“&gt;µGä÷Z4D_W0Õ8ùqRþŸi{TmŒñä¿§íQ”ç_x0016_•_x0016_û&gt;¨-›yçBÿÑ¶ÄxöCÕN_x0018_Ï–_x0018_Ï~¨Ú'U[¢j3ŒgWÌÎº(Ð¨áƒgìeØn»_x0003_-[</t>
  </si>
  <si>
    <t xml:space="preserve">Ûòã÷–Ç£µƒ)ù_x0017_W½ÑY™å_x0003_®_x0006_Y</t>
  </si>
  <si>
    <t xml:space="preserve">Î_x001c_v¾£Æü__x000c_«î›8—gýŽôï¾'â·Ð‘Hšç£_x0003_·ý¢_x001f_¿?ÁóÙ¡;ÿ«øKçKîøÓíÀ¾lÝÆì…ÅÜ_x001e_«_x001d_Ùe¥–Ù_x000b_;.î&lt;Tü€oÌíÄE¸ý¸ =—KLëÌå@ø³½&lt;_x001e_ oŒÎîS1	›áNÛE_x001c_}9_x001c_ý9Ü_x001d_r ä¥»ï3]ÛÞƒâÂwOq/¾?ŒûÔa_x0007_ì{þö;i·Síx¥ívÒž'yi·“v&lt;Øí¤_x001d_OÚí¢v&lt;J×ò_x0019__x001c_„}û{=Šû÷èÚc„6áÉi1ûœ´ÃI;´ÏI{´ËI;´Ï•¶ËI;\iû\i»œ´ëIûœ´Ç•¶ÓI{sÔþ</t>
  </si>
  <si>
    <t xml:space="preserve">ìÎŒ/æ˜‚û’qÝq=ÚÞ"¹ô¼Ê&lt;&lt;Üá¯¨1ç®ùm$ø_x000e_œOh+üuà˜Õ…£Öû_x0003_oæsdv÷nœ_x0007_â{Úµð=Ê_x000b_8Â~</t>
  </si>
  <si>
    <t xml:space="preserve">_x0011_÷ü1{rGî_x000f_&lt;üI„Ü®Nqµ_x0015_þšpÄ_x001d_$Ìx|“_x001d_ß_x0014_ô“¿´FÜ_x001d_ù„&lt;áBî_x000f_þ¥ý_x001a_÷_x000c_ØÇ…»8fß–voi¯”öLiÇ”öKißŒÚ/…=3Ž_x001d_³¬öÿæéuíš¹—Ù_x000b__x001f_uÚ=V${‹öÔµ;[_x000e_³ã&lt;Ý«í&gt;e&lt;Cô¼ë{x¿|µ¼Ùë%§}SýkJøQÃÖ[ºÑ¶g9í¼¯zx«]ûŠýLšÃ¼é`IZõóåísCwsÚ_x001b__x0007_tön«9/tÑ_x000c_‡¹¡{goáò*æÄÅN{n×Toyo_x0015_³çËNû¹¬^Þ5Ÿ•7ï‹Ô0çÕKõ®Úsùæ_x0014_‡ÙfV¯_x0012_iSÓ¬ÚczuøOèCòôÝ„_x0012_ö†ë_x001a_¾_x0012_úl¢Ãô¸tï©C›B¯\ê´ê {+ÖøOèù²NûÑƒ	%Ò¹cþË¡¥ÕöóÍô_x0012_iVÃªqªyQÓŸZowÐ;Ùi?Õ9Õ_x001b_™ýQð“_x000f_k˜_x0013_H^kÿz»îP§_x001d_è”êí;hv¨__x0015_§=¸mªwkÇ</t>
  </si>
  <si>
    <t xml:space="preserve">¶y †Ù‹ü_x0004_ZÌ	-</t>
  </si>
  <si>
    <t xml:space="preserve">¬a_x001e_/eËéyàùPà}‡ýi«Tïãá_x0017_B_x000f_¾[Ã_x000c_—²ý¨6§xå£¦_µE©¶%5NõYjÚÆÛ/„ê_x000f_v˜»È¿ZVj^®</t>
  </si>
  <si>
    <t xml:space="preserve">¾`OºÕaV§z¬ñœÐ’Q_x000e_ó_x0008_ùWÛŒZ&gt;jÛ;òÌàcw:Ì†³â·</t>
  </si>
  <si>
    <t xml:space="preserve">µ=¨u_x001a_Ïæ¤Öc_x0013_WN¨Ç…N{Äü^%lZj™«ö0µüÕv’â›_x001d_šÑÅi×\Ð«Dªíªz¥çí¥³öŽE½Jô_x0011_µ©íÜµkwð¶'ÈÏâ^%ÚŒÚ_Ô¶§¶·x6`5/j]«m@-_x0007_µÜÔòŒ×ÆJ;s2Ê_x0018_K_x0016___x0012_\ó¯@?Dïa_x001d__x0002_Ðé_x001f_þdŒ1þ|=@‘_x0003_#_x000c_» Åóã?_x0006_¾ø|_x0002_Î§_x0004_6nÜ_x0018_Ø÷þÐ`î†</t>
  </si>
  <si>
    <t xml:space="preserve">mÛ¶_x0005_¾ûöö`¤°0åÊ•côîŽó+K–</t>
  </si>
  <si>
    <t xml:space="preserve">	ì{o_x0008_;ÿ~ß}_x0015_ƒçB‹s€±³ó~¿›ÜòJËAC§+iœ_x001d_d4¥“~ùÐoú³³óa»’zQØ¨˜_x000e_43“É_x001c_º‘É÷íÛ_x0017_PiÕÎóm‚ÐB_x000f_wêÔ©ò_x0015_ùhT_x0010_rÐ3Û_x0017_t¤Çï	®{¶_x0005_Ó¹ÙAƒé/Xš…íç|iäý×ä%ìLª&lt;ŽŸ¿„]äG_x0007_ÏJÇ³[ü_x0011_òßb_x0007_ú-ñÇl</t>
  </si>
  <si>
    <t xml:space="preserve">¬ÝÆ£a/8/zûö|qN-°f]Ë€Ô9Ky_x000e_Éü«š_x0004_J;;^¿–õ1ÿ_x0013_õŒå\Æè‚]}_x000c_;@ëi¢¿þÏÍFñ±cŒÆø³iãFv&amp;®è›Û‚…{÷2úÈg7_x0005_ý+V0úè÷w_x0006_³_x0016_-b¶</t>
  </si>
  <si>
    <t xml:space="preserve">Œ?™s/`v_x0011_Œ-çB³2ö_x000f_Øy$­Ê±7@Ð¬_x000c_$</t>
  </si>
  <si>
    <t xml:space="preserve">}êA&gt;þÀ¦"û_x001b_l' 1ž¨r¤_x001f_4Æ_x001c_•Výç½Ò…•	Æ_x0019_ä_x001f_4Æ_x001f_œ«–r6NQú1þØù_x001e_&amp;gãÏ_aoÂYh6Ž_x000b_š×g‘ÿ_x0015_Ò	;„*G›_x0003_½yóæè_x001e_‡¢ââüxñì}w_x0010_£_x0017_.¬ú?;·ø—£ùïŒ=_x0014_¬_x001f__x000f_MãŠ¤Ùx#l™ñä¥Ç«ï~^_x001f_¼d€ÑÏy00à«‹õ§wN3Þ_x001d_²??õ_x0016_+pÅ‚»Œý}^÷_x001c_</t>
  </si>
  <si>
    <t xml:space="preserve">tç¯)H7_x001e_Zþœû³½×_x0006_6ì½×(_x001a__x0018_Î_x001f_vò‰@Ëª·_x0019_Óªþ#Pé“Pþ</t>
  </si>
  <si>
    <t xml:space="preserve">{¦±Ã; ¿á´éy‡[Fò€ûóš[Zžo]ºq8÷r÷¹Ðéy_x001f_æU8}¯1ušÇ½%qEÞÅåÒ_x000c_Ë</t>
  </si>
  <si>
    <t xml:space="preserve">!¿§Ë¼+.I7_x0016_f^íþážýy}_x001b_§_x001b_\ÒÝ}Ñ_x001d_=ò›e¥_x001b_w4üÖý÷—z†¯M7rs—ç9v_x001e_ÞÒe9¥í­ä</t>
  </si>
  <si>
    <t xml:space="preserve">ù|_x000e_“7_x001a_¿4¯ïe_x0017_åm_x001f_Ea_x001b_W/A«þãÚçu»Á2ŽÎ_x0008_n™Ô&amp;5¯Â«–Ñõ–»ó.~sn^ ~†±|†‘çsTîúH•_x000c_ãyg¯¼J_x0007_Öç_x0005_VXÆÁ†_x000f_æU¸`6Ó•[vä¼éòåf1Ú´üqåª.^•ÇóC?÷É_x0013_Ó™&gt;—ârÿíT®Vä²NùWõãª|ã¦Íú_x0015_MklùúëÛ‚‘¢bÏ«¡Ñ¿_x0018_Ï_x0003__x000b_ª_x001a__x001a_&gt;¸yÏžAç}.ïÿ_x0016_½ùo‰_¥ö&lt;ÉÎÿ¢M©ôŒÓOºÛ]6#øì®›Î‰&gt;~Õãî_x001f_ºXÁmÓƒ‰Îw/×Ÿ_x001f_4=øãá_x0017_ÝŽÀäÕr</t>
  </si>
  <si>
    <t xml:space="preserve">_x0013_—&gt;Þ\/{:=ØuÉ_x001b_î3ôÚ¸Û_x0019_z_ÿh¡_x0007__x001e_ÏÑ7¾¤\úóáž(è	¡G–(å¸/!¥Ÿ¸_x0017__x0001_÷ëLç÷†Ú·_x001a_Ú_x0011_„'ÞÄý#¸Ç]yŽ|®ÔGû›P8„_x0017_ziÜ)ˆø€ˆ_x001f_î.åy¸[P}®ô'Ã™³usõ_x000c_†Z_x0005_Ü_x0007_û€n­šÁP+O¼ë!Ý^	=ó3º•=ƒñZ9Ü_x001f_»V×NL‹é™­—tíqø#üiZLï</t>
  </si>
  <si>
    <t xml:space="preserve">õ¯ROk&gt;ÏïxŒ&lt;­ki­búX©o•zVs%ÇÈ#1žéc…½A›Ãå@Èá¹_x0013_ïêŒû†¹»NÏiËy_x0016_ÿ-"¾[8o_x0011_ú¡_x0007_¾œÊ½á™úWÜ;†;@l_x0017_×ãJý­Ô_x0003_K=/ÜÁG¤ÿ¦BÞTè‹	_x0013_(Ýv_x001b_¡_x000f_&amp;D:­vôÃ½ßTO9”_x000e_³½_x0008_×†‡ƒ_x001c_&lt;_x0010_&lt;Ü¸'•Ý[C˜…û`i}^Üƒ#xÜå!_x0011_r»_x0019_G­_x0012_o—àánã¾¸~gèyËiÿwÿK¯!"_x001d_›„–UvšË¯/L^Ó¡qèÉ§œvñÄÂäQíŽØ•_rÚ</t>
  </si>
  <si>
    <t xml:space="preserve">o.LÞÕá_x000b_ûýjN³_x0005_ù¹¡á+¡/¥.rþË¡ÅB'õãísC_x0008_ÝÓžšóB—</t>
  </si>
  <si>
    <t xml:space="preserve">Ý\ä±Ê¡_x0013_w;ÍF·µH_x001e_œk?0ßi®_x001d_Ú</t>
  </si>
  <si>
    <t xml:space="preserve">ù’g7Ø½8íG&amp;5K^÷ïJ¡¼ÝN»bŠ™Ü¤Y×P_x0015_Ûiëo&amp;_x000f_-ê_x001a_ÊŸä4ŸMk‘¬Æ£úWŸ¥¦A;17´¾»Ó®zK{ï¬Çæ…Þë0WÞÐÞ»òÁÌÐ'Cœv¹Þu¼…Íî_x000f_U_ç0GxëxÓšÍ</t>
  </si>
  <si>
    <t xml:space="preserve">½4Ái¯¼¯‚7á¹Y¡2_x0005__x000e_ó‘^•¼“¦‡æÝé´Ÿls¬Dù¨åV®ÿŒPÆ'_x000e_óê†ÇJ”•Z†M¿~Èö_x0014_ÐskmJ®Vé)»ÌuNsB‹‡’ïÞý°]«ƒÓœ\qSòžkž´_x001b_¼ï´ïïòPò_x0012_ïjû‘_x000f_ö„_x000b_§–(+µ_x000c_;|ó/{ÍMNóÊo§”(·ýuï_x000f_y_x001e_sÚ_x000b_ç_x000f_K^3ûþÐ-ô¬cîÉ%Êóê[_</t>
  </si>
  <si>
    <t xml:space="preserve">½EùÝVåÞä­K6†ú_x001b_NsÀ¨ùÉ…_x0003___x000f_ªIi{lyòîË·…¦_x000e_sÚ½^]˜¼zsn(Isš_x000b_óìäêw¿_x0018_z¿¿ÓnÐmSr­F[C£&gt;p˜M_x0007__x001c_In½ä½Ð_x001e_¯Óþ`ä_x0011_Ê×®Ð‘NN»Ûì2ÞÝ­ß_x000e_}_x0018_p˜Ã´ŠÞ_x000b_ï{!4f…Ã&lt;Ö¹º·eÕœÐÎPšÍêÞå/¾_x001c_Úy¹ÓnÞ/Áûq§WB}f:Ìæ×&amp;”hcñÚžZ×j_x001b_PãTŸ¥¶_x0001_5j_x001b_Pë]Í×ä™³Bmf9í7_x000f_„K”ƒõ\‹Pá:§ýB…u%ÊM-gµ^V_x001e_œ_x0013_êô€Ó_x001e_á}ºDÝ]~(!ôê‹N;-'«D½«íAmÿæÝZÈÞæ´k“µý¨mõ§™ÇíÓA§=ŸÒ_x0016_¯Mªe«ö)µ.Ô~¤Ö£ÚÔ¾£¶</t>
  </si>
  <si>
    <t xml:space="preserve">¨ýEmWÏ=Ú2´¨µÓ¼áÄ³ÉNR9W¥~ôN8nûLÙÚ64°›Ó¼qUVòŽAsC_x001f_\á4w]õtÜ6¯ö_x001d_u&lt;QûÑÝƒÊ„Â}œæ«Og%÷O=aÏïä4ÿ]ül‰&gt;«ö}µ¿«}ùlßd;ŸýõëŸmÁö/BG¢Ò9ÏµbzdèT@C—ÊèÜ_x000e_Ð§_x0004_±ò‰'ê_x0005_?ýøãôà‡_x000f_ÝÈ¾—zøðáÀ¦—¯</t>
  </si>
  <si>
    <t xml:space="preserve">®[»6w&lt;_x000b_{"™Žå\h©¿_x0016_zês¥åy_x0014_•Öä_x001e_G…Æ¹</t>
  </si>
  <si>
    <t xml:space="preserve">øÁ7"q&amp;_x0003_tî†</t>
  </si>
  <si>
    <t xml:space="preserve">%hÕü_x0016_äšUMJÐòYò»(O5=g•Ÿ_x0007_ýä“</t>
  </si>
  <si>
    <t xml:space="preserve">‚Ù_x000f_;ƒsç^_x0010_„î|íÚµz8_x001c__x000e_l~¥KpñâKŒ½{÷2[Â‘OÇ_x0006_`c€N}áÂªÆîÝ»_x0003_ð¿mÛ6}ùòåL÷‚3+Ð·A×Žoe¢_x000e_±g4gÓ&amp;_x000f_túL_x000f_ómZ¾v0âþô“1Á¯¿þZ÷¯Y“ÿån_x000e_îØ±CgßÊ_x0014_zIì1…ngÁüù_x0001_öm4</t>
  </si>
  <si>
    <t xml:space="preserve">Ël_x0003_Ø_x0017_M4•q&gt;=/J[â[]¥i©ÿ‰Òç«“ý­zá?B_ü¿:+_x0010_Ÿ6þ¦_x001f_úŒq6Þ9ƒ84ÆTŒ­ëŸk_x0015_TiŒ© ¡›Viô7Œ¹Ô¿uØÅð</t>
  </si>
  <si>
    <t xml:space="preserve">ÚuÏ\i`|Å_x0018__x0001_[#Æ`œ¿_x000b__x0007_</t>
  </si>
  <si>
    <t xml:space="preserve">ã|õ¶è‹–°Iœ_x000b_1•Í_x0019_¥hŒ©g£1vâYØ×Ž1_x0015_4Æ</t>
  </si>
  <si>
    <t xml:space="preserve">•Vý°15ƒËQ¥Ù8*¾_x0013_ÊÆ_x000f_AÇ“Ÿ/½úŸMƒHóÖP’ñÖ[o_x0005_ž/?Ÿ`dd”aóÙ‡_x001f_\ÏhøM_x0001_ö_x0004_vv„èÕ«W3úè··3{†œS1¾"_x001e_v^_x0004_ã«Ôá_x001e_ŒDu²98G(hŒµ’f{øEX|'_x0011_qâ¼</t>
  </si>
  <si>
    <t xml:space="preserve">_x001b__¥&gt;_x0017_ã« -n‹:ƒ_x0016_í÷Lú&lt;uÐÌÞ_x0003__x001b_/Í5Qy_x0006_ÕßW“_x0018_</t>
  </si>
  <si>
    <t xml:space="preserve">_x001b__x0013_Ê_x0008_4ìâ˜;Aã[Ž%ö×Ÿí›wÈ‡ò</t>
  </si>
  <si>
    <t xml:space="preserve">_x0019_vúT‰oç±öM4ÎWH;sæ¼yÑ³;8{sÖçžc_x001e_ãíÓK—ô^ýîl4ì:òüÇö½£ö_x0012_´)y¶#ûñºQ9õù|ÌÓ¬­~ñE‰ó"ò»¥_x0018_7~ÕNƒö¨œ_x0017_Áú@–mÔ_x000f_ÕÝìÙå_x0018_ýá_x0011_Aü@CVøÞ_x0010_F3›ÍYlTÿM™”_x001e_gËF¿?–ä&gt;_x0017__x001a_{½û6ž_x0011_ô7¼4Q¥{œnàùôëéÁƒž_x0006_y=«tbôÒŠs¶_x001c_îâÔ÷mm_x0013__x001c_·¨³± œ¥·®&lt;.Øò‡€^­ð«Í]†[A£FOw)cõv—Þ_x0011_œðƒ¥cÏùÚµ-‚á€Ç8_x0017_ºó´'˜&gt;ôš9+óÎ…~5ü”»zÅ_x0019_ÁoïJ</t>
  </si>
  <si>
    <t xml:space="preserve">A_QgQâÓýf_x0004_‹‹Ý%è×®]å®8kfÐuÄÚ´™üi3#Xééþ‰*­úùWûåî†)V°Î›‡_x0012_Uúªô_x0015_n|gížëÖ&amp;^P.™¥çÝn‹+?_:¯ÇGú_x0013__x001d_û_x0005_?_x001f_ôš¾+÷ñ@á§w_x0006_;_x000c_¯_x0010_È_x000c_ü_x0010_8P8(ø^î’@§)¦žÝ#=Øú²Ÿ&lt;õ2_x0006_–´_x001f__x0012__x001c_3eQà¤-%[‚)Ÿ—_x000f__x0014_õÛä9zÏŒ`—2eÜ_x000f_¶_x001f__x0010_hP5=øÁº</t>
  </si>
  <si>
    <t xml:space="preserve">ù3_x001b_Ð_x001a_÷Ã_x0019_ÁEw¼²¥ÞŒÛ&lt;Èûú–—%ÎëòUÀUflpEúùÿ_x0019_úF`Ôª›ƒƒ–•7 ½¹þòiAß¸‡òÖ</t>
  </si>
  <si>
    <t xml:space="preserve">»Oï°ôî`³ã×çãNfè¦›</t>
  </si>
  <si>
    <t xml:space="preserve">i±%é`5ÏÒÊVpëô¤®ùõ.ñ /É­_x001e_ITi}ä%_x001e_èÇ/¬&lt;·_x0004_}¾:÷»š¦_x0006_GÊIL›Rž}S_x0013_çk ÏÍÝ_x0008_{Fâ×_N</t>
  </si>
  <si>
    <t xml:space="preserve">Î²Ê_x0018_ã'¼Ôuÿ¾ëƒÛ·÷Ö_x0017_/¼6ñÇâ©gìs~§Ïó²çí]7i?øù'ý®Û_é:©á°_x0012_i¨&lt;ø</t>
  </si>
  <si>
    <t xml:space="preserve">ÃÊ_x0008_u	yôàœ9óôq7¶OÄ¾óââtý¶IW1Z}îoÙ›:Î·_x0005_á[„ÿµ­HµcÙ”þ‡_x001e_ìÁÎa¨ß©ÌÊ®«?ÿÜ_x0010_vÆÂò'xþóù]L^ôå_x0017_aCŸÛòñÇcJÄYtdl Cûåòû’gµK™e_x000e_æU¢1_x0006_´zncAæ¼€;qÅ–cÇî	ºÊÜž_í’L&amp;ß¿„1‘ê7cV¹ ý@o&amp;_x0019_³Q5¿òáÍ{÷_x000e_)‘—ßR&amp;gØZÌ{</t>
  </si>
  <si>
    <t xml:space="preserve">­_x0018_{÷	kõ¤õäLŽ‘_x0019_\n]bhGR8VëEþ.74_x001b_{ö	³IîÏÐµâ_x0014_Øbt­_x001a_¾]O˜@þ°÷Ü_x0005_ÿ÷Ç°Xñ/Ýe&lt;Ñx]†¶†Ð"´_x0010_/î°Fz_x0008_]ÄGR)_x001d_=ù·³Ž Ý7_x0019_Z¥ž±ôGóƒïg!ý7èZç_x0014_Ž©ˆ9­³ »ß®kY)œOMá|_x000e_É]‡t­Ï«BñöâˆüCž“_x0012_Ë½Ngå_x0001_</t>
  </si>
  <si>
    <t xml:space="preserve">J‰åÏ÷_x001a_w·_x0008_5”Ç¾_x0018_B®i†V˜Â±_x0018_é©Ïã_x0007_²òídp„ˆ/rµ¡_x0015_À7îßžHù$w?!žëJ7´fðŸ.ü_x000b__x001b__x0008_l_x001e_vc#jû€¼È%l)ØŸNò‚ªôÜzü</t>
  </si>
  <si>
    <t xml:space="preserve">ˆv_x0005_á1]ó_x0011_š_x0007_uÍ_ŸÛ‘"ˆ‡Öî¨_x0017_í_x0019_ò×‚ÛÍ$ws_x0011_å	ò™„MyÝû	µeÄ7çßŽó_x0013_šøÆ]_x001b_rÇwÚ_x0013__x0008_o$lÅÝq÷;ÜMÈï£ºiÁ÷Îã®x&lt;ÇÕZì¥OàÏ—¶+i‹_x0002__x001f_qq&gt;_x0007_g_x000e_`«Â~þGu–?ë_x0011_]³ ç¬Öy~Ö_x0010_R&gt;mJ#ò_x0019_­‹âµ_x0016_òoÑùáŸòkâ{uÈ×¿_x0008__x0017_‰_x001f_¥ÓEÏaù£ø‘_×bþm&lt;_x0017_¾—XW|ç_x000f_ùš­³|Z™&lt;œ–Éã× G&gt;_x0017_ð3_x0004_®ûÄ™‹YôÜ5zi[Pyíÿÿÿ¥×~Û•½ÈªÞ¸üáØ^guÿîîSeÂw‹=»_x001b__x001f_._x0013_þX|w§²²zh‡ÿ„&gt;_x0011_ûÅUÿj&lt;ªõYj_x001a_ÔxT_x001d_¯ª_x0007_Võíª.=Þ}fªÞX½_x0017_M?žÎ9Þ]kê]tª~[½—NÕu«zòxwà©úö_x000b_o®_x001c_Î_x0014_ß”Ruïª&gt;_Õá«e_x001e_¯&lt;Õ2Wëbþ‹/‡ö</t>
  </si>
  <si>
    <t xml:space="preserve">;‹Ú6ÔºSë_x001d_¶˜'„-F_S#_x001c__x0012_ßXš²{Wèh'§}Íì2%Ò Æ©&gt;KÍ‹_x001a_§š/5Nµ_x001c_âÙ­T›ŽZæñìbjÝÅ³õ¨mã|í›ª</t>
  </si>
  <si>
    <t xml:space="preserve">H½KOm«jûŒw÷j¼ûùÔûüÔ¶_x001a_ïþ¿xw+ªrõ_x000e_Eµ«þÏ÷®Gµ_x001e_Õ6£Þ±§ÖZ§j}©ñÇ»÷Q­G5_j9¨õ«Ö©Zžj9«uªÖ‹Z¿j_x001f_Qû£š_µ_Ç»ÿR-75¿¥Çq¶G×ïwËo£œÖ~Å^ i¦;&lt;r„³Ã6Ý ¡#Á½\Ð‘1av6£±×_x0019_þ±_ø\hè_x001f_ì a@Ïz®´ö_x0017_ÒQÿEéàyÑçbã8›ŸSâ[tñè8ß®c{`‰fm¦°Ý	—“ÛAÇwÝ ã\´h‘^ttrúvÜ-‡oþ`ß9î–+_x0010_÷nEŠÒØù™Ò6GÜË_x0005_9ÛË¾³w g]K_x001d_zã­áp {Ù2_x001d_úþE_x000f_T	_x0016_¼õ–ŽýüøÎ\Ñ×_ëø†_x0018_¾?wäða_x001d_{úý«šèëÖ®Õ¿øì&amp;cåÊ•:úÍãÖfg°‡ý­7{_x0019__|ñ…¾sÇ_x000e__x001d_ºëí;{ë9ë×ëñl‹ð_x000f__x001a_qhR7_x001c_+ß?…fzÊƒ‘&lt;|C‡é8Cf_x001e_¾Ÿ_x0007__x001a_g_x0013_ ïd6_x0010_œY ?8C•µhQg¥Øý@TWØ³Œþ»oß&gt;f¯„N_x0014_å{åonW¿Ç¹‘s¥ÿË4°ócŸŽeí_x0001_ö_x0014_´_x0007_èÂe9 ­~|p4³çJû</t>
  </si>
  <si>
    <t xml:space="preserve">;aqÛŠ5§¼_x000e__x001d_¼Znjy–_x001e_ÇqF$Bí_x0019_Ï‹G£o±sWÂNt6_x001a_ç¤]I¥ÑÿÎFã|_x0019_h‘¶_¥å&lt;¡”Û¥“‡</t>
  </si>
  <si>
    <t xml:space="preserve">_x001e_ôŽ7z”ˆSÎ_x0019_x¦”C.åû÷í‹}‡)Î7–PÖRçûÿp_x0016__x0007_4lJ¨WÐë×¯gç_x0002_Aã\àÙhØø¥Î¿ø§ô˜íã‘ò</t>
  </si>
  <si>
    <t xml:space="preserve">U.Ïfà&lt;¢ÔùãûAgK§&lt;G_x0018_•Ÿ_x0003_½áù6ŒÆ^_x0005_)G}Â¦_x0005__x001a_wfb&lt;_x0005_</t>
  </si>
  <si>
    <t xml:space="preserve">{¦´ÝØ[¯_x000e_°¸2¢ñEé¨Í®_x0014_ÍlH‚fm\ÐÌŽFm=_x0013_ßfËà÷†b\—rv_x001e_E=”_x0011_/Î*gv=ÜUFé]»v-£ñ-OØ_x0007_1NÁ~µò©†Ìn¸ýµnÆâÅ—0ùÞ_x000f_46lØÀl…ð¿lÙ2f_x001f_ÄÝ¥Û_¿–ù_ùd_x0003_fÛeeBeƒºœÙÙ0_É2QèÇ_x001e_«ÃÂb&lt;ÿ_Qa÷®Q¿F_x001b_Ä7Í@clA_x001d_KZõ³Šæ/Ðhï°óJ?Ú‰b_x000f_Öp ±¦Ã|_x000c_Z¶_x0013__x001a_Ÿ_x0002_ì»}Dã_x001b_ªÚYìq¬Þ$Mã_x0017_¾Å</t>
  </si>
  <si>
    <t xml:space="preserve">ú»ï¾_x000b_H9ì®¨_x000f_Ð¨_x001f_yN_x000c_uˆïµ‚¦ñ2êŸæöhœvì|(ë_x0017_˜›AÓ|þ›lŽ8‹ÆÖÁÔ_x0017_‘7Iã»±rÌTÇC„‘r¬_¢òoÓ&lt;~ù</t>
  </si>
  <si>
    <t xml:space="preserve">;….=Ž_x001f_¾~d~£Kf_x001a_={üsK&lt;ºÂkÕó_x0017_W´Œ£S_x000f_¸ãÑo=øFb¥×2ŒM›_x001e_wßÔãF7è†Ÿ/uß›½ÎsÅ@ËØ÷a_x001b_÷Í™3ºì4û+-Éo[Ü6ûœh|‡jýÚ+@À_x0008_ž_x000b__x001d_Oç¿}{_x000f_ãºþWv}bEƒ_x0012_~ö_x0016_îÓÿóù_x000f_›_x000f__x001f_¾©„~&gt;²_`ð g·@_x001e_ï[JVV¶çƒ÷'1º p¸þÀýÝ˜MaåªÕzrRÃ-ß}wgpíºõz§Žu¶_x0014__x0015_Ý_x001e_\”µD_x001f_6´Õ–£Gï*A/Ë^®_x000f_è%£‹ŠÓõ{îJd6_x0005_¿‚ï_x0012_ñ</t>
  </si>
  <si>
    <t xml:space="preserve">U¾!w£ÞüJ';ë2kÎ&lt;}â„ŽÌ¦PÂ_x001e_¡œÛ9__x001b_Í»Ý:³òý¶Oë`$R˜yí…Lž•å€­$ñ'ÊoßÚ‡_x0002_©CÖ%^Wû_x0006_*ç«ñ+f_x001b_Ê÷´ÉÇY¬CŸÝ™¨ÒúŒ6ù8—uãâkKÐ/on•¿Ð;Ã˜üó©Ä{_x0017_</t>
  </si>
  <si>
    <t xml:space="preserve">Ë_x001f_¼f†qÃ­W¹ó®J_x0008_ôöO1¾¿ê"OZzf`îæ;¦©K=OåíÓÛU_x001e_kT{±çú¥_x0005_úMMo2žï7Å35ñVv¾ëøªÝ‰­k/Üòö˜tãž)n÷›;·1ù;•/p7ù¾›¾rÇ=Få_x0003_ºç½­¹zÛ*_x0013_ŒJÝ/ÒG­ü¾»` 1jÊRý½Ã'õÔù¦ñÁî·õþÎô‹Ó_x0006__x0019_§û&lt;¥ç¬®_x0013_Ø{xšÑªêükÓ–_x0007_Þ_x001a_q»1ññmùÿ_x000e_´	„_x000b_ï4vî_x001e__x0014_x`Aàæ¦cŒ¾Î!u_x001b_@›%S_x000c_Ç»óó‹ô°3iU*ÍITéö§¼®Ëg_x001a_{+ÌAÙG¿c÷gÒ</t>
  </si>
  <si>
    <t xml:space="preserve">ß®˜?ò6ËHu&gt;ë®mZy.°Œ·?~Ç} _x001c_Êkõžeä¼õº»âÁ‚&lt;øÁ½]Î”_x0005__x0001_+oŠqÉ«_x0019_ùãü‘ü;¦ZÆòmÝ3×¾«ß¸z¼ñÂò2úƒ‰‡õu_x001b_kÜ‘ûçknGKüôã1Áô_x0019__x0019_®]žH¬uÁÝ%ì}¶€¾ÆÚXÕ‘ÿBdvÉæU¿ea}õF’ŸMù5_x000f_0?_x0003_Ó._x000e_Ž_x001d_³!qî•_x0003_‚ÓghAß¨œÄ›_x001a__x000c__x000f_vºô+æX_x001d__Ð]ï6Øã¢çšhLàôtƒ{_x0003_ýR—^ÓY%Ñ}éÄs:7_x0015_ÏÏ</t>
  </si>
  <si>
    <t xml:space="preserve">MÇè½VM7|_x0017_´Ï/X—©×ÊœblöôËÿø¦/õ*'Æ_x0019_¹Ý&gt;É;ôÅ7zÂü±FÖ¼rù³ç$ça¬ËH:è®w]_x0005_=ä²Œ_x000e_›_x000f_$.÷~©7</t>
  </si>
  <si>
    <t xml:space="preserve">w£ñeÃ_x0007_·ü{È~ý†¦_x0013_ŒHà£³|÷+Ý`¶6`!lY„•ˆ·Ë_x0018_ÚžÛH^ÖÐ®›`h®²œ÷oÑµ_x000e_„_x0011_Âœñ1wé_ºû–èZá­$'¼n¼âÿvCK_x001f_Gò»8ú	+Mâò‹&amp;_x0019_gÜ·$m!òÞ%i_x0013_)m3)qÿ’r’´½È{“¤</t>
  </si>
  <si>
    <t xml:space="preserve">FÚjä}Iò;UÒ¶#¿O%m&lt;Ò6$mBò_x001c_”´!ÉóPòœ‘&lt;‡$meÒ–&amp;Ï%Éï@I_x001b_šüþ“´¡Éúõ_x0013_¡2N_x0010_ÈlwI†–M¼Ÿ0_x0015_6»v†–…zkkh)°_x0019_Ö2´5°í_x0011_F /ÒµÔ_x0001_Ä_x0013_ºz“ûv]KèÍm•i$wm ÷Þ_x001c_³_x0007_ðsXÛ	mœÇ‚|</t>
  </si>
  <si>
    <t xml:space="preserve">åGïX=ÊzÓ¨n«¡þ_x000c_C»_x001a_&lt;aî8.·ÆÅxéîïÊy xØ*™¼µ¡m_x001a_Çy xæ~%G×•\î›fhci-çïlhÇ¨</t>
  </si>
  <si>
    <t xml:space="preserve">Ù„iÔî</t>
  </si>
  <si>
    <t xml:space="preserve">’_x0017_â;mTö™$w52´ò$7«_x001a_ÚÅÄû_x0008_3oÙ*e¹Gï“_x0012_¶Ii³”¶Iyï”¼ŸJÞW%m–ò^</t>
  </si>
  <si>
    <t xml:space="preserve">y_–´aJÛ¥¼_KÞ·%m–ò_x001e_.iÓ”ý</t>
  </si>
  <si>
    <t xml:space="preserve">Úï¨þÚ¥á;^†–C¼¯‹¡užHi"ÜDr{¨¡í'ÞO8òÌï|] ý¿÷_z­:ñß=B÷¾à0ç®¿Ü;ò­ž¡¡_x0013_öÐ_x0007_/ójÿì_x001e_:Bô—_x000b_JÒ</t>
  </si>
  <si>
    <t xml:space="preserve">î_x001e_ª|³Ó_x001e_pÇe^5¬z_x0006_%Þ™3õ\…ê'Þy</t>
  </si>
  <si>
    <t xml:space="preserve">5l¼tfuÉ_x000c_}4Èi§Í¨ï]ñvfèýÕ_x000e_óŸ‹JÒª_x001f_5¬_x001a_§š6õ¹•š~_x001a_ÜòÃ\Û¨ŒWMÛgƒöU¯9ÌEÛjx]Ã;‡Æîs˜;k^à_x001d_yíJ;a½ÃÜu¬¡7§ûËvî+_x000e_³ÇÎÚ%žµtè¥¡c‹_x001d_æ½«›{»_ûŠ½^|ÏÊ÷n]Û-¾a¥ÊUÿê™_x001e_5N5¿êù_x001e_õLê_=»£žõQó¢úWÛÀCŽj¡Ä{œöóã[ÇÍË ¥_x001b_í-â[U</t>
  </si>
  <si>
    <t xml:space="preserve">‡]_x0015_j=Çip_à­ýlž½Ði[;ªy#ÿÉµß¹ÚÀÞÚÞ;</t>
  </si>
  <si>
    <t xml:space="preserve">Ÿ´G&gt;à´ï+Û¨DüêskÍ»Ì¾O|óJ?Þsã¥SM_x001a_¿š_µ_x001c_â_x001d_TãQÏœ©}D=£¦&gt;+^›TÃªñÇK[¼¾£†Uý¨å_x001f_ï_x000c_™Ö¦‘þÄËNûÍÞe¼j;WÃªýBõ¯Æ£ö©xçSãõ£xm&amp;^¹ÅkŸñÎ_x0014_ªí$ž\mWj¿SûW¼qF}®š/5¿ñò¨Ž_x001b_j_x001f_QÇ_x0016_µ¿¨ý"Þ_x0018_¢æK-µm«c‚Z_êø ¶sµmÇ_x001b_‡Õñ§ôÜ_x0003_}bÖÂªÁ=ïô7âÑB'—_x0017_ý&gt;üYhiß€½â\è¨ÞSêü…ÞöZ·`ÑÑÉ:ô;ßì_x0015_Ü°aƒ_x000e_}_x0016_î</t>
  </si>
  <si>
    <t xml:space="preserve">‚í_x0008_çDpF_x000f_ú¦p()_x0008_ÝäšUM_x0002_°ÿÈïÈÍ¿¯"û~ÒœY³_x0002_«žjÈî½ÁÝE8_x0013_¨ýul‰_x0019__x001a_ºd”-t÷ÐKÂÖ‡½ûò[yÐ-ËïéÁ®%íoLç</t>
  </si>
  <si>
    <t xml:space="preserve">Î_x0008_2ú—ìQ¿Ç90aó‰Úpv¥°0j3‡Î_x0016_zÙLènåÝ_x0013_ð_x0003_½§&amp;¾u–Ámv°ñÈ³}¬mÃÆð[Òv¾ùåß5Ê“÷5 _x000c_Õ¾ÆÎ6”’Ÿ•þÒÆö-œ(Î‡~_x001b_måƒ3‘ÐÙ£_x000f_B§</t>
  </si>
  <si>
    <t xml:space="preserve">{l _x0010_Ða`çGaƒSžµ_x0013_|w_x0011_t‰òThœ©…Ý_x0018_v]6&gt;P½@¯Îê.«Z&gt;ôç8_x0001_»èžÝ»õß­œ_x0015_9³3Á6»h‘ÎÎeð3A*­ú‰Ú_x0018_CÑ³b¿HËsD°wÀ®‚3©øö_x001d_të°«ã[šðƒs«ì&lt;«&lt;ûK}LÒRG_x000f_š¥RhÔ_x000b_Ú¶&lt;_x0017_Äôæ_x0019_ü[y_x0005_Ô_x000f_ò6ofvuÈQ†Ì6Ficé}Žhôk•VýDí|°=”¦ÉOtßÊ/”_x0003_üÄ»s_x001f_‹C³3gò»‚qhÌ' ÑÞÎ…&gt;_{)¾E¨	_x001b_)æ_x0010_Ðh_x001b_bL"Î.Êó[˜ƒà_x001f_g_x001c_¥”;üãl_x0017_äð¿íU/Ë#Îæý_x001e_¶\Ðgû_x001e_ê_x0007_6RÌ£ ñ\i_]ºd‰_x001e_µÓR_x001b_Äü</t>
  </si>
  <si>
    <t xml:space="preserve">zÅcuŒ\~×]â¦—:_x001a_2</t>
  </si>
  <si>
    <t xml:space="preserve">æN5¬ú</t>
  </si>
  <si>
    <t xml:space="preserve">q¿["»GNÊ3¢{#ø_x001d_3Zìœ–´_x0003_cï‡Œ_x0013_ûF_x000e_”_x001b_ú_x000b_ÎP¢î@Ãn&amp;¿aŠq]Ö)“‹³‰ªŸ¨-‹ú’_x0018_?_x0012_±Ï_x0002_6Jù\õLžúýIô_x0019_Mì›RÏ_x0002_Ê°kV¯ÖÕï7bÎ‘4K_x001b_Ñl_x000c_¤9_x0007_4Ò~_x001c_ýFA_x0006_³±¹¥7JÓ¸_x0018_õó+¶5¹ïEÖ/ÆbÖVwì_x0008_ì~»_x001f_£Ù]|JXUÎÖwDã_x001e_(Ì9–°å³þ%hÔ“*ÚåâÐªÝ;jWTö_x000e_Éq¥‡_x0011_Ñ´Iû'æ_x001b_ü°_x0006_s7;‡/hÌ_x000f_ Ù_x001c_ñxÝ(Íæ™³Ðx¶üN®JcO_x0012_ú Ê</t>
  </si>
  <si>
    <t xml:space="preserve">jËÅXAs_x000e_ò_x000b__x001a_u_x000f_?Ø_x000f_%mª8_x000b_(íü˜ÿ¤m_x001f_ã¦úMÎýï_x000f_e4¾o ¿#üá‡_x001f__x0006_d_x001d_á</t>
  </si>
  <si>
    <t xml:space="preserve">.ö9Èo“²ï_x001c__x0013_±B¥U?ç{ö7jc§±_x0001_sŽ&lt;sŒ9GÊÙœ“ÁçAV7"läÿ_x0003_Ó_x0008_æ.xœì½	|LW_x001b_?&gt;¶Ú·Ê$ÖŠ¢¶ªeæ.sc_x0017_D©¥¶Ø—</t>
  </si>
  <si>
    <t xml:space="preserve">¢ö˜_x0010__x0011__x0004_©jÄ&gt;”_x0008_BÓ44dæž_x001b_µ„¢¡_x001a_¡h¨­Ö _x0008_µüžçÌ½“3aúê¯oßÿûÿ}^&gt;ùœï}æ9ÏyÎó&lt;ç¹çž¹sNN M_x0017_fNÕéÌÄ_x0012__x001f_ÿFœqÌ›×™Í†çÌ$@3htë¾}”~÷ÎDrúÔ)Šoþ&gt;–ìÙ³GFžœ;_x0013_…ôcÞ2­ûtº_x0013_fy</t>
  </si>
  <si>
    <t xml:space="preserve">‰ÍmH×½œí„Í_x0016_‹UÃº4Ñø&amp;ÌòtûdqÇæ¿ÿ_x0014_ÚêÕªÂÕÒÆ®ëô‡ÍúËéÉ¼ˆ²Ä_x0015__x001e_pµ¥5wj(ñŽøÊê</t>
  </si>
  <si>
    <t xml:space="preserve">_^ZÜxt³™_x0004_¯ÿÚø6¸p¡°Ô—/ç_x0010_]á0ÃÛà…›y~\ÒL¡Ý­*üü²+ù’/‚„òcD&gt;±÷}®nt¨ðY³lÎ²ñäÞ_x000b_·C…±£“</t>
  </si>
  <si>
    <t xml:space="preserve">ÑÍ²l§Ì nÝ</t>
  </si>
  <si>
    <t xml:space="preserve">ÉÍ*_x001e_1^ž8‡Ä¬XdÝ›ØD~ù8„D7ê(ïŒ_x0013__x000e_Œ Ù=lò«_x0017_s_x000c_ðGÛû;xOÊ&gt;¾~½J©wï_x0006_8ÑÍÑ±Ü/g'R¼ys=AW¨Ð¾_x0003__x0007_:’Ø_x0015_ËeQ°¤ææN!ÙY}å–-V¥&gt;{6“XÖV#ÐÔ£G»“}{Z“ñcw§&amp;%µ"q›jQzÁºl[)É­(rrk´]ªfÇl¥¹­Lé_x0008_»M/ùØÊ•]@qbÂv¹KçÍ©99AdmlŒ</t>
  </si>
  <si>
    <t xml:space="preserve">™6Úež®/_x0012_7S¨~üšáSc¶§y3_x0005_ó‡µö~³b.W3j¶0½Íyk{ßh®k­ÙBêåûÖö	ý¬U_x0016_Í_x0011_ö÷ndÍ½’Dñ¢*K¬ÑÑ‘¶</t>
  </si>
  <si>
    <t xml:space="preserve">å#</t>
  </si>
  <si>
    <t xml:space="preserve">/ŸÏ&amp;·oŽ%}ûl7ddœ’ãã·ó_x001f_µ®fÈ_x0001_[=þ’Ÿ_x0012_´·ýùsƒHCßê‚OïFí·µîDNŸÎä_x001f_ÝÚþÆµÑ$9y_x000f_ÚÖp÷öD°a_x001c_ß¾]</t>
  </si>
  <si>
    <t xml:space="preserve">Z÷ë:_x001f__x001b__x001f_µ3“´sMã}â</t>
  </si>
  <si>
    <t xml:space="preserve">C&amp;™ÉÕ_x0007_íŒiÉ›l;O‡’è6VcX±âòê£³HR‚;7ÿ«Þ†ƒÙ¡¤|d_x0007_ãKyƒ±ð«ÙäÙ‚±kD_x001f_nEI3irú¦Áo\kcßøPâ¹¢›Q_x0007_öCû¢þhcÄï¼šI_x0014_Åb-Zd.¥[</t>
  </si>
  <si>
    <t xml:space="preserve">±¶w+.¤øÄ±£²O¯xÃÍ_x001b_cÉÊ_x0018_=_x0019_5ò[CÆ‰^„•ÃÒ{Lª@üý’_x000c_‹_x001b_û_x0013_ë—YQ·</t>
  </si>
  <si>
    <t xml:space="preserve">Ül#«ì4âøêû¤´­Q§:VÔ§þo_x0015_mçûl§ô±Í²¬®ðÍ_x001b_×ä_x0001_ý_x0013__x000c_W.û‘ìl_x001f_ô;m—õ…Ù</t>
  </si>
  <si>
    <t xml:space="preserve">_x001a_Ÿ&lt;šI1ê_x0006__x0006_Œ‡¬¬Áü¼0“!ïñT_x0012_Î½²µÐÏ"º_x001e_µÚ_x0015_¹5Ò–˜9‡_x0014_ó_x000f_6ÎŽùšo¿"_x000c_~²†óœ”ÊûÖ›HÌåã¹Ä éÆ5ÝC‰û¥_x000c_cä¾!_x001c_âê=·_x001a_9Ÿ†ÔžÑG¯:ái_x0016_oþÝb3É¹6Ml)fñÄÈ9äÆäsÆÙ‹êqµ|ÌdÛ°_x001c_cr…|‘_x0019_“É)ðç²¥eÉˆáß_x0018_NŸêCrrò¸Ô½C_x000c_Ïa¼ddxË_x001f_4]ix–7_x0014_.ôJ_x001e_:äkÃÅóCÈ‚ˆbÄwX¢á\Ö@2ºÖ_x0005_¹ß';_x000c_==üÉ©Œ_x0013_òÇ½·Q_x001f_U½0ÉÚv°YH</t>
  </si>
  <si>
    <t xml:space="preserve">RØúþGÕ¬_x0010__x0003_Âê_x0002_˜å™7×d]VÜ</t>
  </si>
  <si>
    <t xml:space="preserve">œü-(õmp\÷8ÃG«ç¢</t>
  </si>
  <si>
    <t xml:space="preserve">*_x0019_†G§p7…’}ç?°&amp;œ_x0018_Í5èc&amp;î·¾´®HêÁßÈ™Iø:Á¶ô_x0003_›Œ_x001d_kÍ!_x0015_ú42t_x000e_ßdÄxh2º•áhÇ¯ŒS÷Þ×;áÔz¥ù­½CÉ¯ûÓŒs”l_x001a_Ï¥ß™g¨2í_x0018__x0017_ß{6ùhhyÎ/ùœq}9¤Í_x001f_/_x000c__WêfD}Äò%Û_x000f__x001c_ÚÌx¬ž™&lt;ûò_x0007__x0003_‹YžR%ç§&gt;„¸ºõû_x0014__x0003_‹güÁ_x0019_[z„’Ê_x0010_O¡¯_x0004_ã»ÅA‡;S0Ës·ë¼i—}_x000f_~9tE«_x0018_Køá(¹® K_x0019_(èD(Ûö_x0011_t¾P6gJ3S"Ÿç&amp;^÷aðŸàu§'_x0001__x001f_”Õ§À5ÐÍSòéž™öRÌ´®ñé&gt;_x0011_téCíe²Ÿ Ëîi/•žvºX_x001d_&gt;û_x0014_êCiî“¯—Ö¾ï\^§Äó:Ï_x0005_¼N&lt;_x0004_3àï6´_x001d_e¿VÂy®8È[</t>
  </si>
  <si>
    <t xml:space="preserve">´‡À7×eW_x0002_9@_x000f_</t>
  </si>
  <si>
    <t xml:space="preserve">_x0003_ôhà+_x000b_r_x0016_Áu_x001d_(îÙ_x0016_è³àºEþµãóX¸n˜_/_x001b_®•</t>
  </si>
  <si>
    <t xml:space="preserve">vz"|®[Åë2Êæ®Ä@y	Ú^	|x‡_x001e_¾`_x0007_ËP»=¢ ¿b1AwC-uÃ_x0004_¥† _x001b_ –_x001d_üþ&gt;ÈÂzÍÀ_x0016_Ð_x001f__x000b_”fÐß³¹ Ëþ˜›_x0008_vý_x001a_	:_x001f_h×Ü_x0012_þ@3ò·µÛkóX{yÚ1ƒŒ</t>
  </si>
  <si>
    <t xml:space="preserve">þö2_x0007_è–Õ¼n_x000c_\+_x0019_¼Î[-›Œƒvî</t>
  </si>
  <si>
    <t xml:space="preserve">¥o}ÁÞÆ‚ÝÎª&gt;: ë_x001e_ó´ÝæÐ®_x0008_÷Qì¿¦_x0007_^£}DM/-ž$øû8ß</t>
  </si>
  <si>
    <t xml:space="preserve">\ß_x0018_×#_x0005_Ý˜Þp</t>
  </si>
  <si>
    <t xml:space="preserve">eNÿü~kíjý÷üÀ~m†þë¶OZA]ð{v-7Y eàDè—AÐ…„ØË&amp;_x0010_Ù@K€xU Ì’_x001f_Z|jõ_x0015_°­oˆ½¬&lt;)_^Áþ8ì­ÚßŒŸ«eó†Œý[Ùý«ùSó/ÒÑß</t>
  </si>
  <si>
    <t xml:space="preserve">ðä_x000c_Í{Ç8úy¬_x0007_óÇ_x000e_à‡lðUu(ÍpíràÚˆñ1_x0002_ü9Î^6‡ël°Ýó±ö²:ò½ÒýìeüØ×ãÁ_x0002_c(_x0010_üâù3¯‹TË</t>
  </si>
  <si>
    <t xml:space="preserve">0îÌ@Ï_x0003_ÿdçòº_x0012_p-B_x000c_ã8´xØÇ£c\ªã_x0014_éÀwy—§1J_x001e_×³^¿÷¢žçí˜õŽîÿÿët_x0005_çýÁ[ë™ê†éÅ«_x001b_¢¥¸ˆú&amp;ßöîÊ®Q_x001b_¤ôþãL&gt;SÝ•Ë	ÑÒî2óMm×êÅ_ÖEKÞcãÄ#ÁzqÍæ_x0015_Rrƒx±lUwåp§eNuY™_x001f_¬&gt; ô¬W_x0006_Ìëe_x001a_òô ÒÔ¦_x0017_O</t>
  </si>
  <si>
    <t xml:space="preserve">ìa2¿üŽÈßêÅÚµN›Ä:I¤Q)wåÓÔ\Ó*ßŠmâõâ_x0005_©©4KÚ-_x001e_ªï®</t>
  </si>
  <si>
    <t xml:space="preserve">«YK’=ê™Æ_x000b_îÊçå?–Ü¶¤‰_x001d__x001a_»+_x0011_]E)g|šøÓ&amp;½øøCÑIç¥Á_x001d_LïÅêÅR_x0011_Cô×_x0015_~Ÿääê_x0015_éëh'ýÙ~ù&lt;jCºŒÐ‹[¶Î—&gt;¼·U‰_x001f_­_x0017__x001b_ÝŸ&amp;•ß‘¤xßÐ++'6”–{Å)+/ê•±¥¦Kýš'+‹_x0017_éÅí_x0003__x001b_Jl_x001f_]õågí’_x0012_E_x0002_—èÅùmE§vY›°º±}gõgûnM]'ÎÞ _x0017_Ã[‹N~amÂêÉúÂsj_x0004_i­sW¾ö_x0016_]öõ_x0011_k[Wþbmîé½AÜ_×]Ñusö_x001d__x001b_K_x0005_ã_x0015_ž_SÏ_x001d_(</t>
  </si>
  <si>
    <t xml:space="preserve">ZP\_x0008__x000f_+$&lt;xð€ß÷]_x001b_áÔ½„Ä]»äœ»wùåËÊ_x000b_G_x001e_¥ôÍ›6ñ@“OŸì-lÚ´IÎ:?˜¿{k¼_x0010_·¥_x001e_?_x0001_ŸÅW^½z5Ÿ}aˆ÷_x0008_ò2&lt;#GDDÈˆ-Ñ_x0015_lK—.•¯\_x001a_.„Ï+ïß¿_&gt;ñCwá”Ð¶ŒÏç_x0019_YY\bò‡rîý !'/_x0003_YrÖÏ0·¸”m]¸°$¹y}´`VDã©S§äÛ¿_x0015_”ìlã‰_x0013_'ä_x001b_WG</t>
  </si>
  <si>
    <t xml:space="preserve">)ðlãö_x0004__x0019_uJLh"'%%É×~ó_x0013__x0014_Y–srCäM_x001b_k‘íÛ·ó{¾m%d¤§sÏŸ=“/þ2ˆ®	(_x0019_&gt;_x001c_]78Ü™€&lt;_x001e_&gt;ãq}_x0001_×</t>
  </si>
  <si>
    <t xml:space="preserve">@?_x001e_×_x001d_èúCšh|p?ˆ(P_x001f_íÁÒ]b3]·_x0010_hùß‰‰_x0003_¿œMÞH_x001b_ìª.Kÿ_x000b_&lt;¯Å«]g_x0003_Û3ý…ì¬</t>
  </si>
  <si>
    <t xml:space="preserve">Û‚_x0005_Å‰îÕKº_x0006_tñÂ_x0010_’q¼‡`‰µ­\éA0_x000e_ÀþVp¿üà^¿ø¸8_x001e_ã_x001d_}ƒ20nt÷_x0003_mY™™&lt;Æ)ÊÉ{2•`œj_x0018_c_x001a_ñí[ãÉ¼yE¨_±-ŒS¤¿|1›`œ"~üh</t>
  </si>
  <si>
    <t xml:space="preserve">Y¼¸4êo€±E0Nµõ)ŒSMÎ\ˆ”óìétûº_x0015_Ðsî_x0005_8èØ®bã_x0004_Åb±&amp;lƒ9</t>
  </si>
  <si>
    <t xml:space="preserve">®9AÜÃ˜°aœ"NNJ²÷_x0005_Û‚¾Ð8Åu1{¿_x001d_kU4N_x0001_ã˜rµžå„í~10&gt;r/e_x001b_±Ÿˆ#ç_x0017_{c]ÐÕÊÒ³_x001d_FñË—/å7òƒŸr_x001f_N¦8..Î‰g?_x0011_h·om `_x001e_¡ö¼y“§z_x0003_Æu¼gO¦Rœ—_x001b_â c]j_x0017_À˜wÎCÞC&lt;~1²âóŠ_x0014_Ÿþ©_x000f_aù1‡ÑuCÈ_x0005__x001a_=ûÆ</t>
  </si>
  <si>
    <t xml:space="preserve">_x001b__x001b_o˜_x0010_£Ÿ_x000b_Æ«_x001f_&lt;SGF_x0014_'çÏ</t>
  </si>
  <si>
    <t xml:space="preserve">_x0014_êNjÅWül_x0018_Ùäuƒï_x001b__x0012_#wY_x001d_@N™ZÈîãÚñáÉcHí	)¼ûuƒ&lt;%~_x0018_Ié|NþÃï”­mÌTÒ1Â‹__©_x000c_i&gt;Í‹ÌóØÅø°µ¼õh_x0010_Ùzj6?nlkCÖÍ9¤}»u©3Í_x0015_l+K‡‘;Q‡_x000c__x001f_U</t>
  </si>
  <si>
    <t xml:space="preserve">–Ã­Ÿ‘õ»_x000e_sïœÙ*×*_x001e_@N÷èÎÇîû™ûãù_x001c_ò* Åº&gt;ý6·öØ_x001c_òé¢z¶é–_x000c_kÐ43Y_x0011_*_x0018_7l×ÓgÚÎËKZ“½ö_x001b_3·›ÉŒaÖÖ_x000f_¿‘…˜Ò}n_x001a_wŽ«#_x0017_/4›</t>
  </si>
  <si>
    <t xml:space="preserve">Ø5šËêœ"_x001f__x0019_8ÌÛt„Kî_x0015_(Ã_x001f_ùºW ¿%¹›-¢Ù_x0010_Â¯~*ßT²Sß-6›léØ‡«2b§|.{_x001c__x0019_Pm(oè¹Õp²™ô«\ÖP¨p˜_x0001_Ÿo_x001f_&gt;mHhjÓ…†’3Ör_x001c_Kw…ßf</t>
  </si>
  <si>
    <t xml:space="preserve">Q</t>
  </si>
  <si>
    <t xml:space="preserve">tÉZ¢x8Å‹"Š‘áÃ_x0012_S³²_x0006_:ñèÌ¢ñ§³_«ûìùK~^XÚ¾‹_x0017_‡9Ñ}Í_x0015_¸{w¦R¼is_x001c_/™j¥&gt;x0Ù‰'&gt;®`_x000e_Kk§È_x0002_1VüßýÍÙöŸVó%ŠÒÜ_x0006_Ïýt(''„Ÿ:Å@×†Øõ¬C_x0007_öË={l…ø_x001e_O‚f_x0014_¥k.“ë_x000c_ ™§ûÑ#¿5</t>
  </si>
  <si>
    <t xml:space="preserve">®è´vV¦ÐS~~XZûÑ5_x0007_ƒÌ_x001b_¶êÕ–R9ck</t>
  </si>
  <si>
    <t xml:space="preserve">&amp;¸v£{ñ\^Üô$]£é¢_x001f_E^[;ð…gµ_x0011__x0002_-§³?£j%Ò³ß_x0013_tÞjé?.ŸÏQoŽ KÄg_x001b_(cáZ„ç­_x0015_Pzâ3_x001b_&gt;Ûô_x0013_t‹àZ_x0007_¥_x0005_®=;_x0002__x001f_Ò}ì×XF_x0006_æ·+Âçæ@¦ýwá_x0019_m\~û_x000e_}€Þ_x000f_Ë¢ _x0003_Ê?ÃëBÆÙ¯QN6&lt;_x001b__x000e_F=–ðºOQO(QŽç|¸wãtžá0ž«Ã3èt¸NçtÙS¡l	Ïªó€&gt;_x0012_þ†Áu-(?ƒ_x0012_êd_x000f_±®_x001b_Îë”å¼ÎÒ_x0013_&gt;ë_x0001_×#ìt±§ÏW°—ž ?¶CŸ_x0015_p:_x0005_Kà£kÐ®®¹@ÛÉn_x0007_%´ãù!ô_x001d_ëñÀ_x0007_²Äöv~3|Ží‰íì×Ù¦|&gt;(_x000b_&gt;³_x0015_×ýgÿ_x0017_ÌÊŽ_x0003_ÊH˜_x000b_oÚçzþ¾üÒ_x0001_%¯¡»b©ð_x0003_Ïò»âaé÷F_x001f_Tž_x0005_»‹ÎÈ&lt;;/fçËìüÅì|ßUÝôÝ£M×CÜ•;_x0005_žÛXÌÊdë–_x001b_0ÎÔAƒ_Zl*_x001b_ì®¼W</t>
  </si>
  <si>
    <t xml:space="preserve">A_x001a_¿ýKÓ)³^´&lt;Üá„Y™lÝã¡ëL_ŒuWÖNÈ’š^^cú´¯^LXrÜ¥_x001c_¶-¶îîãLá£Ý•¦_x0003_/I?÷#¦ ‘îÊü—Ï¤zúD“^Ð‹_x0017_;ãÅæÍ¦=]õ¢O÷L§º</t>
  </si>
  <si>
    <t xml:space="preserve">ÕÇU[-~~dz¾Û]‰iWÔë×îOMÛºëÅ_x001a_¯þJvºkªrÎ-~î„7Ö¾kz¶Ã]IYTÔËU]–ÞaT_x000f_iN	_x000f_¥Ôý‡_x0012_‹EÀß_x0004_éÅÔ^·$¶n£RaÒõ~_x001e_Êñ_x0017__x0019_’µ^˜Ôm§^\\ô˜T7³§Ta²^\·ì¦_x0013_¾Û±—Ô·”‡²ìñ_x0003_§º</t>
  </si>
  <si>
    <t xml:space="preserve">_x000f_Û–+}X9l]V_x0007_V~ÙaaÒ/ý=”_x000c_Àl&lt;°qÂÆ'k7ÖžÍ_x0002_Ï˜Žäº‰ó&amp;Wò_x001a_¨(¦“ýÝ•¸6å¼X:ëw66X~öY–}ÎvõŒÎ&gt;g»ZŸ`ŸwYìjM‚•ÉŽ}6?ä4?IŽE]oås¶š…_6º‹k&gt;Ná#=~$ýLð_x001c_¼ó0/¾{\\0Ç]9]‚ð]Òæ</t>
  </si>
  <si>
    <t xml:space="preserve">+F¸+ß–ûžÏY|L_x001c_»×]|Pz7ßòi)SÅ=îJnðwü‰Z¥L'¯º‹§.îâ¯~“ešæé!6Ø_x0013_Ç·ôé%U_x001f_ä!n‹ZÏ×ð9kªÿ_x0012_ú_x0015_°“_92Lº_x0015_á¡ü4i5ïß³—$vòPÂÇÅ_x001f__x001f__x0013_&amp;¥.ó_x0010_gµ_éÄÃÒß_x001f__x0011_&amp;yMòPÜó¼M[:†Iç–»‹}oy›~i_x0017_&amp;UàÝÅ_x001a_ÕD©èð0éÅH_x000f_eTKQ²¶_x0008_“6_x0017_q_x0017_Ýb¢¥v¾aRW__x000f_eK|´Ô°)È¼¬_x0017__x000f_ÝÞá_x0014_cl\_x001d__x0006_üî_x0010__x000f_…+’ u_a–Šxz	³Ö_x0012_Šu€ûù_x001c_’.</t>
  </si>
  <si>
    <t xml:space="preserve">š'•&lt;Þ†ô¯_x000f_†Iõ’_x001b_	¡*®</t>
  </si>
  <si>
    <t xml:space="preserve">¸¯Ê3_x0010_xÿnæ&lt;)¼ÙRÒWÅa€CU™¡€5ùs_x0001_#úWc¤§·ª*9_x0015_wKG_x0001__&lt;ÝB¹W·Tj‰ŸT/²ª2²Æ_x001e_)æƒaR‹UU•Íµ÷Jž›ü¤_x001a_ï´Tn6ß#ùt_x001c_</t>
  </si>
  <si>
    <t xml:space="preserve">_x0005_Ïªª_x0004_ÇÙ¤~&gt;Ã¤û_´T~j²WêË_x000f_’n¯©ª$½Ú/=_x001b_6X</t>
  </si>
  <si>
    <t xml:space="preserve">_x001c_ÐJ™ž&lt;_x0003__x0007_Ióg¶¢t¬Û_x0007_ê&gt;_x001a_Nyú_x0001_ÏÝÓ%ãðaÒÁ°_x0016_JÇ_x0013_Ç¤IÐnÈÔªÊçQ}”)U•Z—”_x0002_wøI	5[(«Ó”_x000e_Î]ºTS¦ÞÉ úOÞÖ\iùc†_x0014_»o¢”_x0012_\U©	üýâ'JÛz´Túfü(_x0015_}_x0011_$u¼ßR)yú˜Ô¼J°tt¦]~ÏÂS¤ïT}</t>
  </si>
  <si>
    <t xml:space="preserve">×C¤… Ï}Ð§}ÉÏ¤1Ð—oAçÍ—¦Hõ3ZRÜáç_x0010_é»OZ*ÃvÙ¤&amp; §_x001d_Ô]	öA9ÓgØm²_x001e_t_x0018__x0012_XUé</t>
  </si>
  <si>
    <t xml:space="preserve">q)H:Ñ¸…2«å^©Ì¦‰Ò‹oZ(_x0015_[íq²9ë‹_x0003_€_x0007_?­*"V›.·_x0010_‘g.ÈŒü²ªˆ~_x0019_·e¢d®ÔRD_äV_x000e_–VÄU_x0015_ÑG_x001f_=	’únl)¢/Úƒ&gt;?-¬*¢&gt;Ë¡_'G¶_x0012_Ñ_x0017__x001f_A¿zl«*¢/&gt;¼;Eº_x0016_ÙŠbäO_x0006_~´_x0003_ò_x0007_üè_x0017_ŸkARÃe-DôË{Ðß3áUE´_x001b_êSg^U_x0011_ýR}íD©|Ó_x0016_"ú_x0005_uÎÜÓ\D_ v|RMD_x001f_=ˆò“ª›«Šè—6øIe_x0007_µ_x0014_Ñ/ƒÁ×Í_x0016_ÚeFt_x001b_&amp;íxÙRD_x001f_Ý†Ø¸_x0007_: /xˆ™_x001a_‹ìºù@Œ_x001d_¯*¢/nŒ_x001c_$-¾Ð’â.Áƒ¥ê~-Eô_x000b_òÿºÀÞw_¿_x0001_ä£î‚_x000e_i³«Šè—ðQÃ¤VíZˆè_x0017_ó_x0016_?i8i!¢_\Ùaý0©ƒù–0'à_x0007_)_x0012_pô—ï(oÂË_x0001_GEï“F]_x0008_“–©xô…üº_x001a__x001d_qA™ˆ‘Ÿ•ÃÒG]ÈÇl~ø³ñ~ë—ó¶_x0019_*ÖòŒ«|Âæ_x001f_Ä_x0006_?@ÅZÞ`ó_x000c_›Ø{_x0001_›óÙ¹eCñ_x0004_ù¢‚»â¶ÓùžÅÞ_x000b_ØûTzì&lt;¡Û‡îJìê_x001e_&amp;öÞáêžµ¿WiÓ‹%îÊû_x0013_z˜êv9.úõqWÌ‹z˜ä</t>
  </si>
  <si>
    <t xml:space="preserve">uL+:¸+Û;‹_x0012_{aïï®æŸï¿7Ô´Ðì®˜¼D‰½×°÷—ù!gMßýè®_x0004_r¢4~üYÓˆ_Ü•ê_x001d_z˜Úwë%h_x0008_óê=Lì}‡½×°÷_x0014_ö&gt;’Ù¥—tç=_x000f_eC_x001b_QÊîÜKªQÙCy´</t>
  </si>
  <si>
    <t xml:space="preserve">æ¥3Îšv_x001c_vW&amp;ìpžß²÷_x0014_ö^ÃÎmúœNn _x0003_ðô	=kª÷½»2­h‚_x0014_Ò©—T¦_x001c_ÈŸ˜%Õ_x0008_?k:šê®t™è&lt;Ÿdç™ìœjÕ;7L'SÜ•_x001f_l7æ]ì\‘Ï°ó_x001c_WsNvŽÄÎ©¶ŽÉ6•_x001f_ª_x0017_—_x0006_Þtš3³óLvNÈÎ™;.&gt;e*_x000f_s?¯O²¤_x0013__x0017_zJ{?×‹ãûd¹œ_x0013_²÷ñ¯Úýd²À\Èëþ_x000e_§¹7;_x0007_`Ÿ_x0005_fÜì)ù_x001f_Ð‹×îîªlùÉt‡èÅ&amp;k¢¥N_x000f_zJ+Ó‹³c£%v^ÁÎ7Ø9	;Ï1ºõ’†Žw_x0017_×—èaZ6ígÓ(Á]ä_x001b_õ0ÕÖõ’þ¨ê.&gt;ô_x0014_%vŽÄÎ_x000e_ú6Ýy¨_x0017_C_x001a_ˆÒ¹5ƒLgŽéÅ'ME—ß/±ó±õmKšÆVr_x0017_³»ö0±ó:v~_x0018_ýì_x0007_±â_x0003_½¸bD_x000f_SÔ™Ú¦Ö_Cß!ž3_x000e_Ì_x0012_†gëÅ¤€_x001e_.ç¥ì¼‘[²óÛèÏ~"åAçý¡=LÒµQRôOÝ•«W_x0015_z_x000f_Eüå^;þ‚U¾ÝªHQY£¤_x0015_€}V$±ÏH)</t>
  </si>
  <si>
    <t xml:space="preserve">pPÿ4ié„‘Ò2à×û§I§‡ûKm_x0008_QJŸ·I_x001f__x0004_úSú=ÏýTÎ| o_x0008_°Iž½ü%_x0002_u+WµÓCöf(O’¬RÖA_é_x001b_à±V ´î_x0012_¨;íâ÷ÒR_x000f_»œd¸_x001f__x001d_{è'‡º»_x0001_kíöYs@</t>
  </si>
  <si>
    <t xml:space="preserve">_x001c_&lt;Tê_x000f_uÉEEÒú_x0012_^å T_x001f_Úº_x0007_üŸ^ý^Z_x000e_ú?_x0007_\úýƒ’_x000f_è_GˆU</t>
  </si>
  <si>
    <t xml:space="preserve">Å_x001f_ :œ_x0003_zJÿƒŽ¾ŸêxPê;|_x001c_•rÎƒnõ_x0015_¢|s÷T4`œôP•3æÌ_x0004_‡ž%~_x0019_ïÐ§gîxªçó­_x0007_¤}W'H_x0017_A7ß:éR`Þ_x0004_é&amp;Ð?_x0001_}ä°@i'Ð¿_x0006_™_x0019_}&amp;J‰j¿J4ŸHu@Œò5_x001b_Nƒº»€Ç_x0013_ìVÿV°$CÝo=_x000f_J¿Ÿ</t>
  </si>
  <si>
    <t xml:space="preserve">ý_x000c_x_x000f_ÖUu@__x000c__x001d_bT_x001f_}üŸ¡m/:ûWë#ú½_x0014_ôk²ê_Öï_x0007_@Ï‘ª_X±&gt;‰</t>
  </si>
  <si>
    <t xml:space="preserve">’ú_x0001_½÷bYªûÙDià}Mm’_x000c_}W‡Ë³'JÙÏo)ÃêÚhÝÏý</t>
  </si>
  <si>
    <t xml:space="preserve">§</t>
  </si>
  <si>
    <t xml:space="preserve">»oÇ—_ÞR&gt;‹·J“æNV_x0003_ýF_x001f_YÒ¥_x0007_HçZ_x0016_N[5‘H{ž_x0005_I-_x0006__x0014_N[P!MzPˆ´_x001f_øÃ—+Ò¸5AÒ1À×çÉR7nŠ4_x0015_ÚE;_x001c_è_x001c_"Å^_x0018_£HåºL‘–_¹EéÓ”`i_x0019_ÈG|_x0008_xÿò˜ƒR_x0014_È÷ÿ¤pÚÙ»_x0007_¤† ÿ+ymÂAi_x0005_ôk.ðT	9</t>
  </si>
  <si>
    <t xml:space="preserve">­=_x0018_ ÕyU(mCô!©aèD)_x0018_xü~I—&lt;¡¿™ÀóÍÉt©:è³æÅ-eÔÌÃ´/K ­y;_x000e_Ó&gt;&gt;_x0004_ž`ï#_x0014_ß_x0005_›_x001c_Y–nŸcƒœÜ~vú</t>
  </si>
  <si>
    <t xml:space="preserve">ècbÙtÉûˆ¿tÐV(m^Üa)ä¤Ÿ´_x0012_êî_x0002_ùça|</t>
  </si>
  <si>
    <t xml:space="preserve">‡8_x001c__x0001_±Ô6a˜´</t>
  </si>
  <si>
    <t xml:space="preserve">êš¡­ó?øI¦»·”¬ti”ï0©º¾PÚ¥›_x0007_¤íK†KA…_x000b_¥_x001d_^tHÊV†IâÏ_x0019_JÓ ÃRå;ƒ¥óà‹ƒÐÇK_x000f_‘ºü–¡˜GÁx_x0019_6TÚö+Qj@\ÅÏ_x001b_"5€¶0_x000e_ãJ_x000f_–rm_x0019__x0014__x0017_]1Tš²¾P_x001a_âÕ…_x0007_KßŸ¿Eé§_</t>
  </si>
  <si>
    <t xml:space="preserve">–ÂU›Ús˜t@(œö3ø+øö`)_x0019_ô\þ*œ:Lê¯ÆI0ô«¿_x001a_'}g_x000f_—–ƒ­fN Rsè×.Õ§õ_x000f_ú;âaÌ_x0011_?‰½D]ç˜ac	ç–9ÙÝEŒmÄ_x001d_:ÆŠ_x0018_ÃÝ Î‘Žq¾_x0007_bòúA"bLê æ;_x0002__x000f_ÆüP_x0018_kÈƒcíå¹ñ_x0014_ã8Ú_x000f_r&gt;:DDŒó	0_x0006__x0003_€_x001f_s—7Œ¯ À8¾§¾’!â¸¨_x000c_ñð_x000e_`ì×Ëf_x0013_¥{ _x0007_s_x0017_Ê¿_x000b__x0018_s…_x0002_ã=</t>
  </si>
  <si>
    <t xml:space="preserve">ê¢ÝªÃØ|_x0007_äcîJ†±æ_x000b__x0018_ÇÚ(hk_x0003_ð`îÒôÁÜb„v_x0002_:æ.ÿ_x001b_ÁÒ€kDDåM_x001a_'í_x0004_:æ%Í_x000e_˜Ç´¾c_x001e_k_x000b_¹QÃá?ï«2‘1ÔÅ_x001c_h„Ü¸_x0004_0æ.¤[@_x001f_ŒÕ_x0008_ÈŸ›Uùu!?ßSû²_x000f_ròpµ/á«Q&amp;âQ“_x0003_ .æ¨ê‡×_x000f_æ=¬{_µ³_x001b_Ð‡_x0002__x001d_sZKh·³jOM7´ÿ\h·Žê#Ö¿Z_Ð§¬X¿_x000f__x0006__x001d__x001a_ =/*N&gt;:_x0001_ãè{5_x0006_FA_x001c_–Pý•_x000e_1Ü_x0005_0Æpî¾aRqÀ_x0018_«éÿÝU¿ œåÅn‹_x0018_{ˆoŽ*lÂØ‹š3\jõQa_x0013_æ«ê_x0010_·_x000f_Žq»_x001d_âöó"·EÌ{ž_x0010_Û³¡.Æv¦÷0)rPa_x0013_æ´_x0011_0FB€Ž9-_x0006_ÆÝ_x0002_h_x000b_s”Xj°Ô_x0008_t@ì¶`¨t_x001d_d"_x000e_}5Hòºu‹Ò_x000f_½²ó`_x001e_ó_x0007_9}A_x000e_æ.]a’m@a_x0013_æ´&lt;èË‡Àƒyì_x0018_ôe(ÈÇû_x000e_ê‰21Gå„</t>
  </si>
  <si>
    <t xml:space="preserve">—f_x0015_.lÂüv</t>
  </si>
  <si>
    <t xml:space="preserve">ì³_x000c_xðž5	tö.z[Äœ†¶½_x0003_:cŽB¼_x0005_dbNó‡&gt;Öv1_x001f_N{.:æCäA:æ7w_x0018__x0017_€ŽyìòÞéh±B&amp;ÌKbè_x0004_é½´B&amp;Ìu‰3'J9¹·DÌc‰0N+_x001c_&amp;"æº]0.~_x0006_}ðþÛ_x0017_rl_x0017_‰y/!"HÊù%CÄœVÿz_x0014_R¹	ó^[cˆ”÷{†ˆ9-øÓ_x0010_)</t>
  </si>
  <si>
    <t xml:space="preserve">ì¹îšaŠ´ù@_x0006_Ïˆoƒ¥c_x001b__x000b_™_x0010__{è_x0019_8§Ã_x0014_)ä·[_x0014_§À=¢µ_x001a__x000f__x001f__x001d_</t>
  </si>
  <si>
    <t xml:space="preserve"> ¾Æ_x001c_ÕòiTÍ«°	ó[e¸_øƒ&gt;˜ß"á~ñŽ_x001a_3þÿµ_x0018__x0018__x000c_:_x000f_QýÎÆ_x000c__x001b_Kuáž2	0æ·‚÷_x000e_í¾ÀÞƒØ{_x0004_›çÙ{_x0019_{¿cï_x000b_l_x000e_gï­ì=—Íáì}™ÍÕl~fó0_x001b_WlÌ°1Æú_x0007_v\°1ÏÆ3ëkÖì¸cÇ#ë/Ö¬X¿°k\Ñ«ÆIÍ[tWR†_x001c_”zzMN&amp;tW</t>
  </si>
  <si>
    <t xml:space="preserve">?_x001e_pZ×b×ÁÐ_x000e_†õ0‡\vÐi</t>
  </si>
  <si>
    <t xml:space="preserve">]gã}'JŸÖ÷V²ž}ï´_x000e_Ö_x000f_èc[{+‹‹:¯‰]v?æ¼•5ÍÒ\®}U^=NªfòVúlT¤_x000f__x000e_L”bšyS™ìš_x0018_âßgH€â´ö_x0018_ºs”T]­Ë®=&amp;_x0016__x0019_IÛ]_x000b_í²k£æùIÇUùÒu?É_Õ™]“ä&gt;_x001c_èç (§;È9_x0006_vsµ&gt;¹_x0014_tØàé­”_x001c_zÐåšÕóø_x000c_Ò]D_°ë]ìú_x0018_»nÖ_x0013_t[y‹hgv]‹/:Rúh_w_x0011_ýø_x0011_ð_x001c_—¼EÔŸ]ïŠ_x0007_¿ëæ-¢ÍÙu­_x0010_ÐaNOo_x0011_mÅ®q</t>
  </si>
  <si>
    <t xml:space="preserve">_x0005_›&lt;3zSùì_x001a__x0017_âî½¼E´9»–È®7–_x0003_ßi2Ïƒ¯÷@»hsv±.ø´9g—ß</t>
  </si>
  <si>
    <t xml:space="preserve">âä°ª3»ÞÈ®1z_x0003_Ï_x0001_àAû£Ì¯A&amp;ÚŸ]{|	±]ø_x0003_o_x0011_mŽz®ß_x0001_s_x0006_ˆÛ7¼«ô¯ß_x000b_Ó°öî‹+ü/ÞÅIù®</t>
  </si>
  <si>
    <t xml:space="preserve">±¬­.'îl*¸Â‡_x000e_v¤ü›7Ör‰¯]_x001d_‰ï+ñŠÕÈ»ÂøîÛÛ_x0013_x|·Æ_x0015_Æww"""øô_x0003__x001d_\b|_x001f_êÐ¡C|tT_x0019_—_x0018_ûˆï9)‰Í9W_x0018_ß·B™JJŠKŒ2ñÝÀìóƒyW_x0018_eâ;€–ØXÎ_x0015_Öú˜_x0003_oƒsnÜàŽýÐ]X»ªŠà</t>
  </si>
  <si>
    <t xml:space="preserve">£-Ž_x001e_é*Ä~©w‰W</t>
  </si>
  <si>
    <t xml:space="preserve">_ÎïO3ýK_x001c_¿µ€ï6ºÂÖ½íð½M~ýšj.qò7-„gÏžñø.—+Œ|_x000b__x0017_–_x0014_b¾¨ô·0Æ.¾sª¾Çå_x0012_£¯Õ÷¯ÞˆSv·_x0016_–-+Oß?Åw¼ðÝLð+_x000c_ì_x0007_6&amp;ÙYY_x001c_¾ç™ûà_x001c_¿¹.}¯_x0013_ß_x0003_Åß—â{vø.*Æ_x0012_Òñ]Qü­)ÆêÜ¹s_x001d_1ïºê^Ì¢1œ_x0002_´Hˆ-¤ãØÁw</t>
  </si>
  <si>
    <t xml:space="preserve">‘n_x0001__x0019_–õëùÌŸ?!øþ)Úêò¥á_x0004_m‹¿Y½ò›_x001f_É¾âÏgœ8~Ãß±ÊK_x0017_—¶¿3w)Û_x001a__x001d__x0019_ÉiãZ‹s|ÿOw?b|¯_x0011_ã™Žÿ0æýÉ_x0002_cnù§°öŽ]˜ú¾!ƒÍ_x0016_‹Q}_x0007_”¾ãèÀ</t>
  </si>
  <si>
    <t xml:space="preserve">ý-0¾_x0017_ü¶_x0018_câå_x000b_{L±øò¯Ã„Ç_x001f_ã»~©ø~è</t>
  </si>
  <si>
    <t xml:space="preserve">û»~N˜å9c1~K=R_x0010_¿ö®+ƒsð}BõZÃëÖÕ ˆaü_x0013_Œ™ŒôtÛµk×ä</t>
  </si>
  <si>
    <t xml:space="preserve">_x001b_jR:¾£ŒïB¼Ø2N÷•Y_x001e_¬t”‡¿›ÖxÞH‡øGŒq…_x0018_c_x0015_ï_x0017_7®]£8v…_x001b_Å¨_x000f_ØEN?ØQ@Œ&lt;‡¾÷¢ýÇ8ùÇL'Œc_x001c_ßÍ=z¸3Å¨_x001b_b_x001c_Ï‰ññ¶+—/ó_x001a_Fùø¾¦CŸ§Ó_x001d__x0018_}„u5i˜¾ßù4ö_x000b_ííbßY:¶_x001b__x0019_^TF[±&lt;–u5(_x000f_Ò]ÙŸâ¼&lt;® F™ˆÑ/(_x0007_1ÊÁ¾à{ë(ŸÅ´_pß@}h¿TŒ}A¬õKÃ_x000e__x001e_Õ_x000e_–øxŠQ_x000b_Ä%õ_x000b_àØµÕ)F}â_x0013_šðè_x0017_ÄÈãðKò‡¼Ã/*FßeÃ½_x0007_}_x0018_õ¤~øI„¼‚25Œ&gt;¢q¢êCãMÅô·ùPW‹e</t>
  </si>
  <si>
    <t xml:space="preserve">#9¼(}d1Æ_x0012_ê€6Áv#áÞNýÂÐ1¶‘ßá—7Ø_x001f_ñ_x001e_Èõx/£øÛVÄ%ÞÝšà=_x0006_þÈ—_ê)†RPi”®Ýƒœd"†º¬_x001c_–®ÉA™ÿ@n_x0014_þ6võ®ýÿKø¯þ.áŸÆoó›†¿#ó¯þ~â¯Êq-_ø_x001f_þ_x001f_.ˆáùLÆ¹_x0013_ý}_x0014_\Óy”_x001a_s8_x0017_Â¼¾k×._x0019_ñ©“½	ævÄXb_x000e_E~</t>
  </si>
  <si>
    <t xml:space="preserve">—/_.'~ÝLØµ³)¡so £l”ƒtkª`}¬‹òŽ¿-Ãg;üÝ_x0006_ò`©ÕÕ~§¥ÍëP_x000f_mnæh_x0017_ò&lt;¶‡u±}G_à¹Ak+_x0001_ž</t>
  </si>
  <si>
    <t xml:space="preserve">_x001c_úÿØKÐô§s_x0007_­¿_x000e__x0013__x001c_}‡{8¶­ÉÁß$A_x001b_BÄ¼"_x0002_ÊÒäÐg_x0013_UOÔCÓ_x0007_åjò£—.å©Mv4¦¿ÃÓôAYHÇ’s²óXM&gt;öI«‹ý@YX_x0017_eã³_x001e_bj_x0013_M_x0007_°¦_x0003_öUãGû°þuô_x0011_ìíè_x0017_ØŒõ»¦'ú…õ_x0017_ëS”tô_x0003_&gt;_x0017_!ÆºŽ¾_x0003__x001d_ŸßàYŠÎ_x001d_°îæµˆºV‘Št|ÞŠ‰á‘ŽúGÁ3eÜWuèo¯°_ˆñ7Ytî_x0004_üûàY_x000b_GµyÓ&amp;_x0019_å?~8™ê@ã_x0004_x_x0010_ãïÄð7RÈtœW¡|–_x0007_õBùHÇö‘Ž2‘îè_x0017_”¨_x000f_Îÿñ÷YŽ¾¯£¿€‘_x000f_ë¢^(_x000b_uÖæ!Ôn £Ãnà7ü_x001d__x0015_ò£Ž¸ÿ_x0010_òã|_x000f_‹‰m%_x0001__x001f_öA“ï_x0018__ÐÎöm_x0008_þ¦_x0013_ÛB_x001e_ðŸŒ¿oB:Ô#¸N@Ç_x0014_Ø_x0006__x000b_Š6Òú‚¿×B~ì_x0007_ú_x0003_éØ_x000f_MãœÆ_x0015_øU‹+ô·f[…_x0008__x0004_Ú$Úï&amp;ãñ÷\@Çy&amp;ò _Ð¨?ê‹ò±Hwè¥£_ð9úXó5~†¶Uyeô_x000b_®{a}6~´˜)_x0018_KôùZÍ]¸&gt;€ü4ÎŽqNc_x0012_d£|ŒyäÁ˜§c</t>
  </si>
  <si>
    <t xml:space="preserve">xp¬Ñq_x0004_X›+"?Í]0_x0006_‘_x001f_Ç Ž/Ä8¾_x0007_ü-£ÐŽˆ©ž8–íûJ¥jòQ_x0017_ô%ÖE:_x001d_› _x001f_mEÇ_x001a_`ô›ÖV‚úûVªš[Ž%®_x0003_B}Ú'G_ žÃ_x000e_Z_x001e_Ã¾Cû47ª˜æOU¦ÃV _x0017_öG“ïè;Ä*öY“Oó³Ö_x0017_è§Ö_x0017_Çú_x0006_ö_x000b_s2ü¡nh_­/Z]šÓT:ÊÖÚuÜSTû;ÚUó’æ_G_Ô{–æ#Öïš_x000e_ZÞÓ|DÇ‘_x001a__x0003__x0018_‡š¿è32`ü‡Ÿ!Þ¥úCó_x000b_ÊÁõ_x001f_Gì}U‡®¹Ò_x0018_ÞROÀ’Æ-ÐQŒ[äGÙ	à«¸¸8_x001a_ÿø_x0019_òÓœ¦®)!/_x001d_wð¹6îP_x0007_š»à9</t>
  </si>
  <si>
    <t xml:space="preserve">eÒþAÛ›ì¿_x0001_MÕtÖÆ2Ê§9</t>
  </si>
  <si>
    <t xml:space="preserve">ä#?æ!G_ Ö´¾`¬aÛ¨_x0003_ÆêëŠ˜ß_x001c_ö_x0001_~¬‹2éoVaÌ#¿öLJí	9ÍÑGˆ_x001f_‡=ñ~_x001a_FïÉc~sŒ_x000b_ k÷_x0014_ÌK¸¾†íb®C_x001e_ð7ý­¹cœ‚_x000e_¸î†qŽõðw¢IIIT_x001f_üLë_x0017_¥Ó‚®Ògj £&lt;”…2Ñ&amp;¨«fOü-.øƒö‰ÞCU›ãïŠq-‘æ4xöG~ì_x001f_½_x001f_©þE{¡Î4¿A[ØGšß4}ìöæÑþ˜»ŽöÙ¥¶¡Å_x000c__x001b_K¨Ÿ_x0016_'fûØÅù_x0015_ÿ_x0010_Ã3¼-1&gt;ž£_x0018_JŽ6Æß°¾´¯ûhk_x0010_”®ÉA_x001a_&lt;ëÛ_x0010_[¢+p_x001a__x001d_±ƒ_x001f_s*^#=±¹ÍQ7Í±fgŽH£k´Îô0§ï0´ïB_x0004_ª?®á_x0001_¦úÃ_x001f_Å¨¿J§úgeq¸FçÐ_›£ªrœæ«À¯®«</t>
  </si>
  <si>
    <t xml:space="preserve">T_•ÇÑ_x0017_•Ÿîÿ‡t</t>
  </si>
  <si>
    <t xml:space="preserve">59PšíùCpú_x001d_¾þö¶.Ñ9 ¡í0˜®á¢_ Œ]áÆS›C»š_èº®}Ý“òÐßI£=¡_T_x000f_U_x000e_•‹&lt;`_x0003_\~þtº=·áZ°êwËÚêT¾’ácËÎð±Ó_x0011_ãÚ_x000c_`sd¤ƒŽ¾¥ö</t>
  </si>
  <si>
    <t xml:space="preserve">Àã°›Ê£aÔ_x0005_ù_x001c_uÕX¢t\“Óäç_x0004_Ú4zìÚê2í/àŒ¬</t>
  </si>
  <si>
    <t xml:space="preserve">›&amp;ŸúTÕ9Åj”µ¾8èØGµ-´Uô</t>
  </si>
  <si>
    <t xml:space="preserve">7*_x0007_í£µ…vÓl…öÖâ_x0004_é´]Œ</t>
  </si>
  <si>
    <t xml:space="preserve">ŒÛè</t>
  </si>
  <si>
    <t xml:space="preserve">”Žöc1µ9ú_x001a_íŒq ÒiŸ1_x000e_Q‡_x0003__x001d_äçêú_x0019_Õ_x0007_éš_x000e_j¬Z6×¥mQ_x001b_bß‘ŽØ¾Ž( M¨­4ºÊƒíh&lt;l¬:l®Æ!õ¯&amp;Çþ}€àðÊC}ªb_x001a_c/ì{Yâþ_x0016_š|_x001a_oªÎ)É_x001f_òZ¿ð;6ª?Èvð`ßÕ¶Ð6š_x000e_ŽXE_x000c_6WÓOë¾ö»O»oéú¡+LõÂuÉ_x0017_³ÿ_x0016_†_x001c_NÖÛï	.1îûk£_x0007_¾÷r‰1Îp]•®yºÀ¸–™~Ì›&gt;Ï¸ÂÈ_x000f_×öõR_x0017_Øl_“§2]aŒ—tu}þï`¼gC</t>
  </si>
  <si>
    <t xml:space="preserve">ó¸·„+Œ1…k¬hOW_x0018_û_x0008_} ú¿</t>
  </si>
  <si>
    <t xml:space="preserve">¦Ï|÷_x0003_mQ‹_x0016_ñ®0îƒ_x0018_ç…®0î±ãïÕK—øÆõÑ_x0014_«ßË¼_x0011_£¯_x0011_ã3+üÅ_x0017_•(Æ9«+Œs2Äê|À%Fýÿ_x000c_ëÔïcÔüóF¬Æ_x001c_[¸Â7oÞ”ñû_x001b_œ{à&gt;"X_x0017_÷_x0007_Á½I`lÚð{„¬óƒeÜû_x0004_¿ÀýCð{qôÃ[áÜ_x0010__x0019_×åñ{Ò¼ç³d\»G:îËc_x0010_ã_x0007_Æ™ŒßCàóÝ’%eÉ"ðí±_x001f_ºÓ¹8Ž/äÁ=7_x001f_¿sÇ1‰ÏrÉß¶¢1†ã_x000b_c_x000c_ã–~—€6z¤=?áw_x0016_4ž1®Øý9þ‰Ù¹Ñ›æIaŽïB_§¿	cÉ`í¾®á›0_x0006_ð{qÄ0÷$¸§“ƒ_x0007_sº]Ïw_x000f__x0005_Û÷\v|_x0007_†ïX Æï£_x0007_Ÿëðû(Äøþ	Kg÷…fy_x0018_ùÎ{G³tüþM¥³_x0018_Ç_x0011_~ÿë_x0012_</t>
  </si>
  <si>
    <t xml:space="preserve">Æïú´vY¬sñ¾_x000e_Æ=~oßÇ!?b|6¦2QÏßüœ°C_x0007_ÜûŠÁ_x000e_Õw_x001d_4ìè_x0017_ð8úŽr_x0018_:ÚJk—åÁ_x001c_‡ôM_x001b_jRûc~Ð¾ww`|ÏçJÚó¹}_ìTWvpô_x0005_ìÏbWvf}áÊ__x0005_ý‹:£/XÌÆ_x0003_‹_{o@Åø._x0008_úˆú_x0005_ù_x0001__x0017_´+{²Ø¥_\ø‘õ5µ›Ú.K§ßy_x0002_úE}ßHó_x0005_ƒós_x0008_‹Íoþž_x0012_mA¿_x000f_†çFlÏ	ã÷÷êóä_x001b_¿ïtñž_x0019_•©Õý+{Dý9~s¿þ*þ7ågÜç_x000e_1Î_x001f_5ºú</t>
  </si>
  <si>
    <t xml:space="preserve">æàÑö‘¢ß7ü+™ì;.˜o]ðD/)KqæO}„ÿŠû_x0014_‹ßÆÎ.xÔw_x0010__x000c_p/—5ºöLT_x0007_çÈE7œ/;|d_‹pøK“‰Ïƒ¸ž‚XN5_x0008_¸w!bÜ×P]û4àþ_êØ6dá¼ÊE¬ªÏ_x001e_ö¾¨ôìüwF_x000c_øÌ…ó$Äásçò_x0019_?ö¢xÕª*_x0004_ç@ˆqŽ¦æAƒö^_x0005_•s~0¯"&gt;îœC_x0007_ö0ìWÖ™þ_x0014_Ó=æþ}cðø-±6öé÷”_x0018_oÚ_x001c_0¾Ï„sX–G]/7`^e1ËãØ·ïÎD‚q‹ï9á:_x0003_KGùø|aÎ_ƒ§rÔïK</t>
  </si>
  <si>
    <t xml:space="preserve">Úº6Õ³À½UÍï”Ÿ•©Ö¡:°rX:[×¥MT~ú½&amp;ÃÏÒ_x001d_òÕï_x0012_(_x000f_ôƒÅoÃÏôË	³{_x001f_²˜•Ãò;lˆ:0Øi_x000f_EfþÀæü‚ù_x001f_ß—Âu_x0010_V_x000e_õWN ]o¤&gt;…ç_x001a_\Kay\Éd1Ö…z6ºÖ‰ñ†Ï0G_x001e_ÔMû.ùMú³ØI7fÞâÔ__x0017_s_x001b_Ö†ˆ±]ÄøLçÒ§aöï—YŸ¾1N</t>
  </si>
  <si>
    <t xml:space="preserve">ðüÙ_x0018_tÌë˜ïøq­À_x000c_¹_x001f_õbãÖU_x000c_#_x001d_å8b&gt;M¤ß	ágH§ã”ágÇ…+ìjÜ!f¿_ÔÞ¯eÇ "Ë¼¦_x0003_Å*ÝU®x›|R0G™q-_x001a_î¹4–à_x001e_EÏØ)`O_x001a_Ã˜»\ØÐU®`mE×‰0Î!w¹âÁ¶p\˜ó¿‹3hï|hvsÊ{_x000c_Ý•L–ß•}œò_x001e_k_x001f_f_x001e_ò&amp;_x001b__x0016__x001c__</t>
  </si>
  <si>
    <t xml:space="preserve">¿+:[÷ãëÿ"wýÕüÉ&gt;“²tê#¼¿Ø×u	½gAîrÊ“è#\[ƒÜåjü¾&gt;4Æ0ö _Ñõ_x001d_Œ=Èc¯é¬î±ì*?¸²Ã_x001b_íY w¹ÊuŽ±¦Ù&lt;Ìî7W÷…‚ñ@sÅ_x001b_èlþ×¾Ûv_x0015__x001b_¯=Ghþ*8ÞÃìï/á~×ø;_x0001_G|†ÙßÅz›üPp</t>
  </si>
  <si>
    <t xml:space="preserve">à»òhov\¸_x001a_w41ïx±tšCþdlâ=BkËq¿(Àã*WÓ˜Á{Ÿš¯è½_x000f_ò˜SÞPó˜ú}‡_x0003_c]ú^»JGý5:®ikt”ã¨_x000b_zj&lt;ô]ç_x0002_ô‚üJþ÷</t>
  </si>
  <si>
    <t xml:space="preserve">.yÐGo¤kXõ{AŒ¹š¾ÿ­Ò1–4:¾§îàgåÀ}¤ _x001d_ùéûôÂ£­¿½‰ÇaÛ‚m©_x0018_¿ÿFžíÛ·Ë¯a¸/#¦ûU‡_x0017_å_x001d_tÈ	_x001a_Æþ:0Ä¶_x0003_ƒ¯_x000b_òcœã÷G_x001a__x001d_ó‰&amp;_x001f_×74:úîMíjtº_x0017_8ä&lt;</t>
  </si>
  <si>
    <t xml:space="preserve">ã=Ë!_x0013_âÄÑ.øÔ¡_x000f_ØäM:£m_x001d_2£+Ø´vñ7_x0006__x000e_ùo_x001d_&lt;_x0010_“Z_ð7	Žv!Î5Œ¹W“ƒ¿ÁÐ0þ¦ÂÁ_x000f_ñ@1þ_x0006_Iµ_x0015_}ÆÔÚEº¦g_x0001_¬ù…bÍ_x0017_Œ_x001c__x001c__)É_x001f_Ê_x000e_ºæ_x0017_Ü÷^Õ_x0013_ÛÂµ ®Ù¡ _x000e_šMX_x001e_Ä_x000e_› L¶/š‘_ó_x0017_ê©ù_x0002_±_x0016_c(_õ#¶ëð5Ê×|Š&lt;0Ž´~áw_x0010__x001a_?~ïàÐA%Ä8?Ñxð÷_x0012__x000e__x001e_-6_x0018__x001d_</t>
  </si>
  <si>
    <t xml:space="preserve">~÷ÙÖza_ýŠ³„œ</t>
  </si>
  <si>
    <t xml:space="preserve">#ï</t>
  </si>
  <si>
    <t xml:space="preserve">7j_x0012_“úüùl!%åC—ø«½</t>
  </si>
  <si>
    <t xml:space="preserve">ˆã_x0013_]ã´Þ—¸_x001f_/_x0006_</t>
  </si>
  <si>
    <t xml:space="preserve">)Íâ]â6¥3¹Ø®Àßû)ç</t>
  </si>
  <si>
    <t xml:space="preserve">_x0017_x_x001f_Rg¬ÐöÎz—¸’Ï"~\³)B9Ÿ</t>
  </si>
  <si>
    <t xml:space="preserve">¼+üÎ+yyà_x0014_áÚ¡:.ñn¯S|‡˜1B‡'</t>
  </si>
  <si>
    <t xml:space="preserve">\â¾‹¶_x0018_«GÍ_x0012_–6óv‰•¸%üšÎ“_x0005_ß²m\â™Åcäk7Æ_x000b_Ñ_x0015_?w‰_x0017_u_x000e_áN#ŒkqŸs…[]_x0008_ç_x001b_FO_x0013_^_x000e_ÚóVØ0Ø</t>
  </si>
  <si>
    <t xml:space="preserve">û„T_x0013_&amp;zHÄ_x0015_^^c‡¼ ºº0¡b_x001b_—ø_x001b_!CÞ\§¾`mV×%žTlƒÜo‘IH®ãæ_x0012_Ï˜»DŽÜ_x0017_$|_x001c_Ú@v…/_x000c_&lt;+Ç´_x0019_"ˆµf»Ä…ïœ“_x000f_uï'</t>
  </si>
  <si>
    <t xml:space="preserve">ˆw‰7r_x0017_(Žo_x0010_ç_x0012_?;°Úv*k¸ð‘þ¡Küeë&gt;|¹"3„‹Ãš[]á_x0005__x0011_ïØ$_x001f_áxïÞ²í“[¶C_x0017_g</t>
  </si>
  <si>
    <t xml:space="preserve">{_x0012_³Œ_x0015_Nº	¿žê*ÜãÊó_x000f_ÆßàOg_x000e__x0011__x001a_ž)Î_x0017_¹$óûN_x0013_|¢}ø‰M_x0003_d.&amp;@8Ðx9ÀºGŽJñ_x0017_ÎµYÁ_x001f_i_x0016_Ã÷¬_x0019_(_x0004_Æûòƒ_x0013_&gt;ã_Îœ.”;_x0019_ÍÅ{}Ê_x0017_/4S˜¿v_x0017_·ºÏ_x000c_.ýòl¡ËŒF|óY2×¡Ö_x001c_Áó‚;oÙÉÐ¤|ˆÐí³¯ø_x0016_!{ø¦Ñ“…Œ_x0016_%¹/*.á_x001b_EO_x0015_¾Œù‚ÛÕ:Õvs¤Ÿ°³Ç=^ŽYlôš#_x001c_J~÷×—6Vèb_x0016_^_x0005_dqcBÚ[</t>
  </si>
  <si>
    <t xml:space="preserve">5æ_x0008_óK—ã'Ôôµµ]=K¨:ã_x0013__x001e_Ïœ</t>
  </si>
  <si>
    <t xml:space="preserve">üj¶ðôÙ©ÿ_x0004_Æ½ä_x0011_kû×ÿ»1¶ûë¿ój¦Àâ[÷§Óýüë—Ÿ%€&gt;_x0006_¤—+2Ë‰Îâ_x001f_/_x0004_Ðóð</t>
  </si>
  <si>
    <t xml:space="preserve">âÔ“c</t>
  </si>
  <si>
    <t xml:space="preserve">sÌ¢±gYB›?^¤®k}’n7J¸–TÅÚ¥Ê_x001d_&gt;Þ4T8ÚPo¸0$€C_x001e_Ý+&lt;c².ß°ÁŠT_x0016_?Ë{</t>
  </si>
  <si>
    <t xml:space="preserve">g__x001c_&amp;_x000c__x001e_´+õæÑô¼Ì¾}¶;a–'ns=a¿b_x0012_”´K{Yüòå_x001c_9_x0003_Ò;„·´¡MÖX¯Ùü7LñÌ„k¶yKWÚæ*s„_x0017__x0019_‰¶F÷¾³áÙˆ%Ž×·_x0008_]i»_x0014_0G¸ $ÚÖ–´µ_x001c_h_x0016_&lt;¿«fey</t>
  </si>
  <si>
    <t xml:space="preserve">Ñ‘6l_x0003_ÏËDžÆýÂ„š_x001f_U³²t÷#á”_x001e_Sësc\ì</t>
  </si>
  <si>
    <t xml:space="preserve">ŠùYë·Ú••«—</t>
  </si>
  <si>
    <t xml:space="preserve">_x0015_v["¹¸JïPüÊ_x0014_Æ…Ö8lû´q¨ð\(Ê[_x001a_Ùl-cf	I™põ_x001a_‚½^Ì_x0014_âã›ð</t>
  </si>
  <si>
    <t xml:space="preserve">þjm_x000c_×Å2[ðûc_x001d_×mÂR.¦3ÜËÖ/ã2’VÑóL÷Æ–árö¯â&lt;A&gt;âOïDp+_x000e_Í_x0012_Z_x001e_©kD_x001c_j</t>
  </si>
  <si>
    <t xml:space="preserve">_x0015_Zv©k\×ô0‡qñÃ‘‘©</t>
  </si>
  <si>
    <t xml:space="preserve">~_x0011_tŸò¯é~Íj¼îÁ+ƒf</t>
  </si>
  <si>
    <t xml:space="preserve">W_x000e_l²±tÎ7šûlÏL_x0018_/_x0017_l</t>
  </si>
  <si>
    <t xml:space="preserve">ÏÈÀH®ãúYÂ²¦?ÚF‡·ä^Â=ôÅÄëN8&lt;ü]_x000e_Ïl_x0008_3=µmÞÜ’â½ŸÚ¸ßWp1¥ÌdR­#¶¡OWpó”9di‹#¶i5_x0008_·õÔ_x001c_2ºÑ'Nø³È_x0015_\×:sHó?ÖY_x0011_¯[</t>
  </si>
  <si>
    <t xml:space="preserve">ÏÙ†õV&lt;¯_x0016_Ï‘_x0004__¤²øù‰•_x001c_ž_x0011_Ùw\kãâõ[)¶Ôèeô}åÁËƒf’ýçC¹jg+Pœ9</t>
  </si>
  <si>
    <t xml:space="preserve">{Ñ_x0005_îÀ™¤ºOQ¾Ìg?q›M'-=žså+v5–)4ƒ&lt;ú¤_x0015_Ïâ_x001a_g¾°­ì&lt;›DmNâŠ_x001d_^l»û`_x0016_¹Ôy3÷*Ãb»t7””øýC®æ%‹</t>
  </si>
  <si>
    <t xml:space="preserve">ÏÓ@üá¨/l¨C|Ò*#â¯?	%</t>
  </si>
  <si>
    <t xml:space="preserve">‚W_x0019_g7=ƒ±JÀ_x0017__x0006__x0016_?0_x0014_–{7˜Cº&lt;µZYümBmù½²¡ä‚u½íæ±8[™ðPR7ü²¥üb½írÀ_x001c_’•ù“-þÀÇ¶0x6ª_x0019_ç„ÇÝmHNjERö´_x0016_tð_x000f_1þMHšgò_x001a_V²_x0003_&lt;SÁƒ_x0015_^Ç”/EöwîE6¯ˆäKt+-&lt;¾èMr­‘üW+J_x0010_Ä@—_`ê</t>
  </si>
  <si>
    <t xml:space="preserve">jÝTíŒß”äVö¶ã_¿ÀR_x0002_Ê4ŽZ"3ç‹¤þ_x001d_¬</t>
  </si>
  <si>
    <t xml:space="preserve">‹åßÁì_x0019_ _x0007_ßéÑœÚólÇÈ‹!Íèù$_x0005_yv·KãÝõ¥</t>
  </si>
  <si>
    <t xml:space="preserve">ÆŠã\ÊÜŽ9œâê/&amp;q¿BŽþ3žù&gt;_x0016_*WY²o@`_x0019_—2ÙsQþÓ˜±õ_x001b_Ï</t>
  </si>
  <si>
    <t xml:space="preserve">fyXztt_x0019_Ù³f4=KWWè’õbó^“_x0019__x001b_ë&amp;×®õ9åy_x001b__x001f_±g</t>
  </si>
  <si>
    <t xml:space="preserve">óCËsxf¬ýÜäüód&gt;_x0018_UM®[g¹_x0001_ÇÿqS{¼ïì}Ñû}òñ¤rB‰’óÛã™ÈÞ_x0013_*_x0008_9÷§·ÿ¼iO2»^_x001f_~ñÂŽ†w‹Lsy~Ž9²_x000c_ÿÝîAø|B2²op‡_x000f_úÙÏ¿ÎH·U­²„âÈð¹2žEôøñT²2¶ŠüÍÀ}'Nô"IÉ{ø÷_x001b_ééùÝY_x0019_Þróf±ô&lt;î_x001b_ÙƒéÙÜyyÓIöùsxŽpêµk£	Þ³0/Òv-Í±_x0014_/\TZþ}™™ýÿÖyâÿÃÿwøÁÑ«†AwÌÂØ=¿_x0018_‹—_x0008_7à¼åÅó‹Æ_x0018_¸G‡4ò_x0015__x000e_Ïå[O3òÛ:ú	;:_áÇ•ÞÅŸ_x001e_8\X´v_x0017__õd¤_x0011_ól`|²ñË²_x000b_ønsÂ÷-j_x000b_í#_x000f__x0018__x0003_§…	ÃŽ2Î_x0008_/Ç—ÿ­­ðêt_x0013_áxÖ_x0015_~…Á_XÝTàofûr</t>
  </si>
  <si>
    <t xml:space="preserve">Ë†_x0008_Ï»®âÓ_x0006_åñ_x001d_ÍF!0é	?¾Ý_x0005_Z_x0017_ôJ5+ÙFœç&lt;„yâƒÜÇ|vöpaÍªãíC_x001a_ï¡íBûÖÁ¯j_x000b_çºsBx±_x0005_ü¨ScØ_x0017_hß:§Õ5Þ¯Ž¿ºË^Å¼øveý°}yhd"?«ép_x0001_ú!Ã&lt;Ïp%{˜²e_x001c_ÇØwhÓú›ükêÉ_x0006_p/iwÁÚ:æ	?8Š_x0013_J†&gt;’£</t>
  </si>
  <si>
    <t xml:space="preserve">må~«‡_x000b_ [n[ì{ëÔvs_x0004_hÓêÞs_x0015_î[_x0002_èe©™ _x0010_&gt;T€vä÷|ÂåõÛÛ_x000b_¡ÑuÈÓÛ—å	›}_x0005_ÐEö^ÿH¶lo'\</t>
  </si>
  <si>
    <t xml:space="preserve">x&amp;³sNÌ'8o_x0001_]RÁ_x001f_T&gt;èb»Ëk­¾_x0002_´Ïo´Ô"e.µ_x0013_þØ¿PNJlFö¥´Ã{^*ø€êº_x0018_Á7rDâP_x0001_táÁ_x001f_$Dß^]ø_x0017_Ïy+öñåì_à_x001b_+ö_x0011_úa_x0004_È‡N</t>
  </si>
  <si>
    <t xml:space="preserve">_x0017_@GÞoõq[‡Š¾Âg­_x001f_ñà_x000f_Ù·t{_x0001_ôåÝJf«\</t>
  </si>
  <si>
    <t xml:space="preserve">D˜0w_x0015_o¸ZNþ:©­0ºdS!ñÐ ùæø`áÚ ~ü®&gt;_x000f_l_x0013_vM_x0016__x001e_ÈKxð‡¼¡±A}…x¯›Üµ›ÁB»«Ëå¶eïq±’p YMRfV(WµX°0"t|qøD&gt;¨J_x0007_¡Ú_x0019_=™°ù</t>
  </si>
  <si>
    <t xml:space="preserve">/™%AÉ¸&amp;O2»_x000b_‹x	›OÌ”û_x0007_Î§ž_x000e__x0012__x000e__x000c_Ë³</t>
  </si>
  <si>
    <t xml:space="preserve">Z=œ¯Z$HÐ¿_x0018_%8j•\·d° ™6¦^i·L–bƒ…åm®pµ‡®ãß/_x001d_(têX'µÚ`Oáë6_x001d__x0004_ÏZ_x0015_÷=Û¿Dþ*=H0Ôxbƒö„{™’Ð8*˜__x001b__x001b_Ã·®_x0018_$ä_x0005_äpÐ_x001f_ùè `aJã¡rÕÐëü~Y_x0014_–_x0019_nóÐ6·çT°p6y9_x000f_mØŒ1“…N_x0013_¢eÐƒp7P07óçAW&gt;:ÞKÐýà:_x0019_òr'_x000b_1±«e¼_x000f_ËûðwtÍˆu-ã³Ü !=y_x0013_/MZiÌH÷_x0012_n_x001f_ª#&lt;_x000f__x0018_#·ža_x0012_&amp;GTCý8±Ê_x0014_¡ïý¥2ø›ïZÈ(@¼“o{O‘_x000f_Ÿ_x000b__x0014_zlžÁhk‹0L_x0016_ª^°ðÛëÕ%Kê´_x0017_úN_x0008_çõs_x001f_Ê	Ií…‰IOyè_x0003_ïSkŠ°C_x0019_ ·º¾N®µh²_x0010_^¼_x0004__x000f_zócš}&amp;Ô</t>
  </si>
  <si>
    <t xml:space="preserve">ô»í@R-¡É#^_x0008_œ1__x0006_ý„}û_x000c_‚9ÌÔ_x000e_ôæss§_x0008__x001f_÷nd8šÒˆ_x001c_Ú/_x0008_ÛKw²nÞ_x001c_'çä_x0004_	žBÍÔÁ–ò	½§</t>
  </si>
  <si>
    <t xml:space="preserve">'ü_x001e_p±_x001e_UÈÚf_x001d_„Ó#çÈÍ~[)ÏJ	_x0011_vt¼eƒ¶ùÀ_x0016_S0^xhC_x000c_¾â¯Žü]æ_x000b_u_x0014_Àçòï×üd¤W}2H†gqùbïÎ‚5ÎdŒ}a»46DÿË_x0001__x0011__ØZV_x000c__x0016_.sëäw_x0017_–_x0015_E_x0012_ü_½GŠ_x0014_‘¬tž_h£±yäi[úéáÄ§ÖC¾h`[+ä_x0013_r âBã6‘r°_x0007_GâëÔ_x0012_ªß_x0013_dÈ_x000f_Ä¿Ö%þÑþVÈ_x001b_¤)ž_x0005__x000f_9_x0005_ç³î|dÜ¼¾’¼ºQ{òÁ„&amp;‚û¬Ë2ä_x0010_RnD;þ»¤2ä_x0010_ò}ë_x001d_|ý_x001a_sl·s¦ÓÉ1ü­œ_x001c__x001b_Ø“Üj·˜×¥Yp¬_x0011_È]©Ð6Ž5òblkk^î_x0003__x0019_r_x000e_Y·êø¾£Éµ_x0008_ø”Ì;Ÿ_x0017_V?‘Ãk_x001a_IµˆG&lt;è„y†_x0004_{_x0018_eÐ_x0003_Ç5Á_x001c__x0003_ían!¿_x001d_Ú!ßëX“ô4’	OæÉ _x0013_æ_x0016_"EgË˜+q¾`6[¬ÐŸTÈ!ä¾`±BÛFÄÊÒ_x0005_˜¯Œ(sêõVVÐ£=ä_x001f_’“ó@_x0006_¹&lt;ä</t>
  </si>
  <si>
    <t xml:space="preserve">r¯ë6_x0019_}_x000f_¹…ìJhŠzðHtë_eeÄ¾ð¹ÓS¡_x000e_åòp‚y_x0014_Ú3âÜ_x001e_óhù~ž_x0002_Œ}Rúà\_x0019_tâ!·_x0010_ÿE­eh_x001b_ó3_x0001_Ÿ_x0018_A_x0016_ÞS_x0008_ø‡öðžBÀ®&lt;è„¹€_x001f_ŒP_x0007_ï_x0017__x0004_lÏ?z2“Î­°_x001d_hÛ€&gt;_x0005_¿_x0019_Ëu)Á?_x001b_Øž_x001c_jÓD8h•¹¼ÛÃ‰%ý_x0001_ç@M_x0001_îG_x0004_|Îg_x001e_ëÇ=Ï›BügÅð _x0013__x000f_÷_x000b__x0002_¶_x0017_¼J_ä¦·ùŒ\HŽâ_x0017__x0016__„ñIÀ‡\l¢_x000f_Å</t>
  </si>
  <si>
    <t xml:space="preserve">Ì_x0003_ø8_x0005_÷&amp;_x0002_þáë_Xj{™7™_x000c_5o’ûÄ?·ýÔ½_x0003_¹lªMFÆÑ_x0018_&amp;mÊß”}ê|&amp;ŸèÚ‰4÷¯L*E½´=˜&lt;…xMˆ‘''N-é“ÉÅËcå&gt;*“¦Ó:’c~¡ò¦µ12Ä6):ã‘</t>
  </si>
  <si>
    <t xml:space="preserve">l-ÈV_x0003_¯·_x001f_õ%ïY2„`þð_x0018_\›ìhÓ‰@îj_mèF¹~é`_x0002_9Í09t1_x000f_y•@?lu.ÄÊS[_x0005_“Ì‰¯¸õU&lt;_x0008_äR_x0002_ºð#ªõã!?_x0013_è“|_x0014_îåÏ	ôI_x000e_m7]†¼J@_x0017_af³_x001b_0.Lddü]&gt;hÆ|_x001e_î_x0017__x0004_ìGöö_x0018_-CŽ% ;O&lt;¼­6N"MÇÔ¥¹ ÷Ád²bEŒü$ Ç_x0006_9™@?øa</t>
  </si>
  <si>
    <t xml:space="preserve">ns{	ØR®_x000b_yáƒ²¤ü§[ø_x001f_O_¶µŒ_x000e_&amp;3ç.–ôËã3LmÉ¸]Oø¦_x0015_ƒø_x001b_½_x0005_Rgh5ápƒ¢¼yO 9¾g#_x000f_ãA†{_x001c_8"ã_x0013__x001e_ÈÓ&lt;_x000c_¤eù_x0007_rfc3ß­Ê$_x0012_%Lã‡èû`~&amp;Ð?9"¦¾˜Ô†X×šy_x0018_{2äd_x0002_ºØB+~Å?Ï</t>
  </si>
  <si>
    <t xml:space="preserve">$ýÇ_x0015_ÂÜ.C_x001e_&amp; {j¦Ò_x0018_ò_x001b_G_x0016_´±Z“v5%“	ÄûÞõ›·ó¹9_x0001_¤L¥nÖŸ_x0013_£äq0–¿&gt;p™_x0003_¿ò1	_x001d_ÈbÃm¹ñˆªBÉ«_x0012_Ù_x0016__x001b_!ïi°š7@[ïz_x0017_–!VdÈ±_x0004_ôâçr3ùft&amp;MFT&amp;_x0013__x001b_øcî%m–•Ë…?ãæÕé@¤àÚäd|8wí6Äƒ²I_x0006_ßsçFO!õ~])_x000f_Š:Ä5±äXáYZè_ò —hmïW</t>
  </si>
  <si>
    <t xml:space="preserve">_x0015_b6ïãÊÿú_x001d_×hùlá½I‡¹_x0012__x001d_6¶÷k_x0016_*D7Ëââ£Í\õ¨Ù‚;Ì_x001d_ÿq4Ç_x000c_){˜ƒ!žÚÒ#T˜_x0018_{ŒëTì7ãùñ³…0K:w3±_x0004_‡t\‡Áy&gt;òw)ö_x0003_×7¼¶íððP_x0001_Ï_x0018_m Õ2_x0016_ä™]ã0Gâú_x0018_ß)_x0014_êÔ–¢¤S_x001e__x0018_ÿÂ°èt[è_x001b_”gHùtÛöÖ©\©"¡‚ÇÕ}¶e5SlG/Ï_x0016_jÝO·ù_x0017_.Duó‰Î²½o¶µòÀwáÒm¸ö€2-‰é¶Ð®[ð&lt;P”oó¨_x001c_Eu_x0008_€ùI¯²×­_x001d_jÎ_x0016_æm:b»›\</t>
  </si>
  <si>
    <t xml:space="preserve">×8œê_x001e_ïzÜÖí_x001a_œçÒPaxÅ#6n@_x0013_+ò_x0008_ætÛÏÖ¡Ô¶¬L¶nË;ñòåäå¶Áu&amp;_x0011__x0016__x0007_EÅË_x001f_š}mOƒ&amp;‘ø¸-òyCœÍ£PyÑ{«¼¹Ö6›î³ÒxÜ6¹ï£÷mÍËN"î¾Ûå9/"hÝBývÈþ%;ÚB“'‘mññò;ÞõmS[_x0004__x0010_ÿb[åÌ¬	¶6_x0015__x0003__x0008_IÞ.‹Õ—¦~×;|Û</t>
  </si>
  <si>
    <t xml:space="preserve">AÎ&gt;3&gt;µBh ¹Ôq‡Ü³Íscâ_x0001_$CÞ)ßœ|ÎØvyÙÑ8A~_x0014_0€C:_x001f_²]np¿!·±ã$2~Ñ6yåÜB¶;·_x0003_©_x000e_G“&gt;çê_x0016_ŸDÎïß&amp;7yô&gt;×°ä$RõR¼|óÔ7œ¹õ$ò_x0013_·MöÖwçDý$_x0012_Rv«üâÊ~ná¾Úßc7§pRÌ$ò¤Ç_x0016_¹Cø&gt;îUî$²¦Ö69r}M_x000e_ÇêÎñ²G¤?·ñPyÖ+N¾Òn&gt;gë3‰œ0l—¯Í_x0016_ŒŸÖ	$™Âv¹õáyÖˆ”Ido‹_x001d_²qiq£)&amp;€_x000c_	OÓ_x001b_$SzÔêmrÚæ$«OIÄój&lt;ßbÒ×\|ÉÐÖV~kƒ_x0004_nWF0_x0019__x0019_¹ßUk_x0015_Wô 'üi‘_x0004_&gt;jÑ_x0012_Š[ßOà_\îÍÕ</t>
  </si>
  <si>
    <t xml:space="preserve">&amp;³*mç×njÁ5«8™_x0014__x001f__x0010_Ïßž8•û1;˜„”ßÎ{ÇNà¶õ_x0008_&amp;-ïíàÏ§œ7Lm_x001d_B_x001e_÷ÞÉ›gÉ_x0006_20„Ô_x0019_“À7ªtÓúðA0y±‹Oï}ÄZhÆd_x0012__x0016_³ƒwûµ¦-¨E0‘[ïäýkúØ§Ü…í|‚G_x0019_nË±_x0010_ÒpÜ_x000e_~î¢%¶çƒH³;ÛùU›jÙòrƒÈÊšñ|ÈZÙ6|ûdÒäÖ6~Óö¶á‚I½1Ûù½ûM¶</t>
  </si>
  <si>
    <t xml:space="preserve">…‚É÷{¶ñíb'ØÞ_x001b_LºM‹ãŸÛm;t&gt;_x0018_ýËO.©·‰«CÈ ¹ÛøðäOmcwM&amp;ë6må“.Î±l_x001c_L¬É	|</t>
  </si>
  <si>
    <t xml:space="preserve">&lt;CÜ˜8™lŒÛÁGÕy×ún‘_x0010_rdß_x000e_Þÿ³5F_x001e_ò²Ùc_x0017_Ü+_x001b_?€\_x001c_Pv_x0007_÷Ô_x0011_£î©]Ï‰eÛpÙ7‚^??V_x0017_</t>
  </si>
  <si>
    <t xml:space="preserve">èÖŽ_x0012_h¹_x0002_Êl(}F_x0008_:ólAg_x0019_#8&gt;/H×®ÅP(ýÖKÐEúBÙYÐUÆ}vº_x0008_ºŒO™Ò_x0007_x_x0007_¿Î—ÝFÐ</t>
  </si>
  <si>
    <t xml:space="preserve">ºÒVÐ•_x0018__jõ4&gt;_x0005_ø|€O×XÐ¥_x000c_„²‰ _x000b_ü$¿tÔWù</t>
  </si>
  <si>
    <t xml:space="preserve">î‚._x0011_èf_x000f_A7¦÷ëüš_x001c_Ï÷]A—×_x0017_®ß_x0011_tñ_x001f_ƒœâÀ×3¿ô­_x0004_ü&gt;ù|Úµ&amp;¿ _x001c_×Mƒ¾ZRy]ÃîÐw™×U`Êl(_x0003_{½Î§]gÉë_x0012_}òK_(}¼_x0019_¾‘¼._x001d_Ûõ_x0003_9=àó_x0015_¼n€w~i_x0012_õÓø_x001c_Ÿ«r</t>
  </si>
  <si>
    <t xml:space="preserve">Ê×ø_x001d_õU¹Žúþ¼.£w¾}5{kþÓú£õOw×yvƒë«¼ÎÜ3ÿZ³§fgís_x000b_Ä_x0011_þÌ#Á~ÃòãË_x0011_—hÓ!ùŸküÙ}_x0004_]‡áù¥_x0016__Z¼iõD_x001e_ü5ƒ–æ{_x0010_³¾’ýZé è¾›A¯)ÝÒU_x0010_ï†R:-ášòYº_x000b_</t>
  </si>
  <si>
    <t xml:space="preserve">½†¾%Ï°ËÆz–`ûç¾põa&lt;(TN°½ÄñAÛÅ6ÛC9Ý^z†ÚÏHöœn/‘_x001e_XÑÎ‡¥/\‹Oyo¨ZÂµr	l…%Ä€9Ô^âçºËPÖçu:_x0018_—J'{‰×Þ_x0013_ìå´±vºV"_x001d_Ke’ýs­Ü_x0015_l§c©ÛÂë</t>
  </si>
  <si>
    <t xml:space="preserve">M·—W¡ô\o¿öŒQËõvº²8ŸŽ×æPû5Òµk</t>
  </si>
  <si>
    <t xml:space="preserve">³ýìt</t>
  </si>
  <si>
    <t xml:space="preserve">éu·ü’Ò[ç—H×ÕWÛ¯¯Ê©l¿Æ’¶["¿¤õ®sŽ’Ößk¿Æ’ê_x001f_n/³ëÚéxM?ÿÊh¯WW­_x0007_×”‡ÁQjvx£=T;8ì_x0012_ãl_x0017_Ö_x000e_…þ¦=X»¼É_x001e_…_x0018_»hvÐìâÊ_x001e_š_x001d_4»ü™=</t>
  </si>
  <si>
    <t xml:space="preserve">1v±_x001c_5è*ô¶—‘ø[¾êF]|'(÷pŽR£#_x001f_–ÚõÞöÏ±ôµÙù°¬ Ò©\ègæ_x0014_ˆýz¼nÜdÐ£u~‰t</t>
  </si>
  <si>
    <t xml:space="preserve">s¦ÂçÍx]_x0012_”ž&lt;¯‹‡Ò·-¯»¦–Ç¦ØK_¨çÙÅ^b|#žïm1èÄVöR;ï›^ãùâêµ¥µýsí_x001c_pzç‚··Óµó¿µó¾-Fæs(u&lt;C_x0007_~ä|N¸v_x001e_¸h²óùö°ó)~ö’^ktGéPú_x0006_¨Ÿ_x0007_0×È_x0017_`—GùZÚK¼ÆúXš!ßéÖÛù´R&lt;_x0004_í«%­·^mo½ZÿZ_x001f_J¼_x001f_‹' ì”Ï/^„œ_x0003_yWÉ_x0004_9xý+|_x000e_ùWœ/B=OÈõÙp?7C®Wð_x001e_q=ÿsÝ»pÿÏ-Å_x0001__x0003_]WŽ§r²ëðôÞ`)_x000c_:_x0003_Ÿ2’£r=_x001b_ñ´}Ñ·ëãË9J3è¡x_x0018_éu6”¨¿_x000e_ø°ôljç×U6ÚíÝÚNÇzXfW²ŸûNåáçÀGÏoÇ_x0012_ýˆ%Ø›ò£°Ä8©d?žÒÑÞ_x0015_y;__{i®d?_ÞS²—Ú¹óÚ9óÊ`;ŸÒ×.Ç7Ð~­WO?_x0007_zvOõœú@ûµv¾½çt(Óáóéözžó™²›JÇ¸Î…q_x0005_÷ÈìWùe|?Ò±´\Í/ñs¤gÁüË33Ÿ_»F&gt;¼n&gt;ÔÎtqZïP~IåÇÙ¯±_x001e_å‹Q?ß£~_x001e_“Ï‡¥gD~‰|º	*œ½&gt;^S=_x001b_«zuÏ/‘ŽŸ#_x001f_~Nõìn¿6—¶_cIõ9ct”š&lt;¶_x0013_kÿ_x001c_Kª_x000f_ð!]ùÚ`×§³ÑQâçH§íÇæó¡}°Ôäá5òk%µ_x0007_”]|í|É#ì%^#_x001d_¯±_x001e_–Ø¾VâçHÇ_x0012_õEyHÇ_x0012_¯5:òc¿¨Ÿ_x001a_ç_ãçh_x0017_¤cIÛ™`§c©ÑµkÚn„ÚN„_x001a__x0007__x0011_öÏ±ÄÏÑZIû_x0017_£ú;ÎÎ‡×´Ü£òÅå—”OþçÚ5­(¿¤ôCj½Cjû™ª^™ªž™v:Æ%åÏÍSÚÿ«j;¹ªœ\Õ_x001e_¯òK¤¿iœ°ãB_x001b_7ÚøÐÆMÁq¢+m¼hú8ÆÉ_x001e_çñ¢_x0013_v\±ãH_x001b_'_x000e_ûÄ8_x0017_m|iãF_x001b__x001f_Ú¸ÒÆ‰æÇ‚ã©à8ÑÆ…6ž</t>
  </si>
  <si>
    <t xml:space="preserve">Ž_x001b_m|hã…_x001d__x000f_ì8ÑÆ6NØñTp&lt;°ñ¬_x001b_v\±ãE_x001b__x001f_ÚxÑÆ“6&gt;</t>
  </si>
  <si>
    <t xml:space="preserve">Ž_x001b_m|kãF_x001b_'Ú¸aÇ‹vMã_x0019_/šÝ4º6~®_x001b_m\hã¦àøÒÆc¼Ä½&gt;Ž´Ïµqä4ž˜qCù÷_x0014__x0018_Go_x0018_/Ú8bÇ6.þlü°ã†_x001d__x001f_Ú8ÂÒ÷&amp;§k_x000b_s_x0002_ß_x0017_p_x001f_„Òr–Ó</t>
  </si>
  <si>
    <t xml:space="preserve">èŒÏ{ð\	×Ùp__x0017_a_x000e_à{œÓ5„g*å0§_x000b_ìŽÏÑð¼‰Ï‰pŸN„çN3Ì±2ðyö_x0014_Ì_x000f_ñ·Þp?ÍÃçÇKÀóÃÒð_x001c_ŠÏµEx:_x0014__x001f_Â=øã·o_“ïh_Õ§ _x001e_Z{_x0005_õpÕ¾_x0008_óÕ.øœ</t>
  </si>
  <si>
    <t xml:space="preserve">óQ_x0005_×_x0015_&gt;„ç-(³á¾ßv˜}¾Šs%ÏÆ¼._x0016_èb_x0015_^7_x0001_ø}Ëƒ^þöyª_x0002_ÏÓ_x0016_˜_x001b__x000c_€ÏÍ_x0006_˜'à8êÃÓñãÛ_x001e_èŸ@ý¾ö¹˜g/^W_x0019_ô6·kxÆÍ†Ï_x0013_û_x0003__GÐ_x000b_çf­à¹_x001d_Ç)È­Œóî_x000f_ ]_x001c_ß0ÂgÚl(oàø®Æë_x001a_âó7Ì·â?±?_X@žR_x0001_æ</t>
  </si>
  <si>
    <t xml:space="preserve">(·6¯ËÂñZ—§Ïû–RÐOŒ#(u_x0018_Ï</t>
  </si>
  <si>
    <t xml:space="preserve"> _x001c_˜ß?­¿š_x001d_4»ü«þjöúWýÖú«õßU¿µ~_x0016_ìÿÛö[ëgÁþ_x0017_ì·êÏË»&lt;Qò¸žõú½_x0017_õ&lt;oÇ¬_x0012_ºÿýÿßÿÿýÿßÿÿWþÃSdßMyžè)_x0015_í£_x0017_·n*îE&gt;¿gªÓU/vþú¹T²Ó]S_x0005_Àç_x0016_?—Úž.&amp;fLs_x0013_›ÍíîµB*-vøN¯ìŒîî5auiqä2½2¿ý¯¶×‹ŠK²+‰_x0011_5_x0006_xÕ_x001e__x0018_&amp;ukê¡té?À+gP˜_x0014_lòPÊmèî•Q</t>
  </si>
  <si>
    <t xml:space="preserve">LÚwØM</t>
  </si>
  <si>
    <t xml:space="preserve">7¯»WíßÍÒô§•ÄN5_x0007_x-(_x001e_&amp;¹v_x0013_W_x000f_ïäUup˜´UòP~ÕÉëhÙ0é½Bzq^B+¯ï€^¦³‡Rã`+¯Ð!Àãí¡4¾UÍë &gt;LšÛ^/&gt;ù¹š×ÂêaRãñz±¢¥¸Wý¡aÒ€Þ_x001e_ÊW÷Š{­_x0002_¼º¯‡r³~®T»V˜dˆÒ‹_x000f_Ò_x001f_J__x0003_]üÄCy°þ®ô_x0002_èþËõbù_x001d_w¥óuÂ¤3_x001b_ôâ˜Ðß¤²ÃÂ¤_ú{(_x0019_/2$k=è×N½¸¸è1‰í{Ô\±Ïy½R|9Ø¤Ê#Ñg^iÇ</t>
  </si>
  <si>
    <t xml:space="preserve">ðzÏÃdúà™^©ùEw¯s_„šš¸¹+_x0015_Wt÷z§©É´ãg½2F_x0018_àµo[¨éIŽ^éa_x001a_àuañYÓÄºîJv‡_x0001_^gÇœ55îè®üòew¯øÃM¤Ÿç¸+í»;Û¶ƒÐKjÿ‹»²¢·³_x0013_¤^R·‡îJëµÝ½NY›HÜZw¥Äªî^Ù@ß—ë®4œálçõ^½¤?žº+×ö·òj_x0002_ü9ëÜ•/‹tò"£ÎšjwvW</t>
  </si>
  <si>
    <t xml:space="preserve">/éèUvØYS§ž 3ª™“ýY¿$ìi"•HpW*íñð²îm"ÕÙì®</t>
  </si>
  <si>
    <t xml:space="preserve">ÝÚÂ+ºC/i‡ÎC‰ý½š×§_x001d_{IßñP&amp;Þ*îµ5/ÍäÛß]¹­œ—~ácÓ¹ÝîÊ{;Šz</t>
  </si>
  <si>
    <t xml:space="preserve">T_x0014_ÓI Çµ)çÕîçG¦ç@_Ó®¨×ÆÚwMÏv¸+)‹Š:Ño€Ì÷Ky(cjçJ_x001d_Fõæ”ðPJÝ(±~gãá&amp;ð·_x0001_þVi_x000f_¥»€û_x0002_^öøS&lt;°~oT*LºÞÏC9_x000e_˜ó+ä¾xír%ñ_x001b_Àì_x0018_ñÿèÈ›ÝÄ_x000e_€½Í‚éè•JâOÀSêÅ</t>
  </si>
  <si>
    <t xml:space="preserve">SàµJb_x000e_`á|¦)ò÷JbÃ÷_x0006_x•›X_*q¯’¸_x0008_pwÃ_x0019_“ø¥›8_x0007_êÊ'_x001b_H[¿q_x0013_Ýéè5í³žRdn%ñ_x000e_ð°c‡_x001d_S¾[{Jn)nâe¨Ûs{Oé‡ïÝÄY0¦ÖÛ_x001a_Hñqnâ7@gÇ_x001a_;¾ØqôJ&lt;cŠÜà&amp;Ö˜ÑÑK¬ÖP"gÝÄ_x001f_¾háõ&lt;¹§_x0014_z×M\	üìX³}rÆTô ›Øÿn#¯Øý=¥ëuõ¢wf5¯á_x0001_gL}_x001f_º‰_x0015_{ºy]›ÖPÊ</t>
  </si>
  <si>
    <t xml:space="preserve">£_x0017_¯oöðj_x0016_xÆt$×Mœ7¹’—¹r)éG^ü0JïÅæ¢¼Ÿ{JCƒõb™Æ·$_x0011_|úM^LíuËiüÖÍì)U˜¬_x0017_×-»é4~ÇžzdÊê¦_x0017_§5vÎcl~CŸ–±Ü¯Ö1§ñÎŽq¶®«8dÛbõducc’m—+6_x000e_Y_x001d_Ø8dÛeÇ_x0008_kOVgv|±¾`ýËúŽ_x001d_ãìØgs_x0011__x001b_Ÿ</t>
  </si>
  <si>
    <t xml:space="preserve">fyºµm</t>
  </si>
  <si>
    <t xml:space="preserve">Zì&amp;úÏuÎ{l&gt;\”*˜ÚG¸‰ý</t>
  </si>
  <si>
    <t xml:space="preserve">Œ_x0017_6—²÷_x001a_v|±m±z²ú°}dûÅÚ„µ_x001b_k_x0007_6¯²ù–_x001d_wìxdó3;–Ù|ÎŽwWùŸÍ_x000f_lÞ`ï)N9‡ÉEìýÈ•Ýf}_Tì´[¯Œ~¯“WÃ“/…]`óˆA]½$c_x0005_Óz‹›Ø­f;¯˜y_x0015_M£3õÊøßZ{eV_x001a_gšiu_x0013_û6jàµÛg±ià#½òá°†^­šn1MwwW$ï:^g?úÒ4ô_x0018_Ø|M'{²vfýëj.ÁúÝUœ°qÅúš166XùlßYùl¿b¼{˜V?Ñ+?_x000f_åì°</t>
  </si>
  <si>
    <t xml:space="preserve">Ál</t>
  </si>
  <si>
    <t xml:space="preserve">_x0003_ù_x001d_Ò:ºlëVñM¦_x0014_½»2~s§xcmÅÚ„µ?k_x001f_Ö_x0017_¥^t7ù¬†&gt;öä]ÚóÖ…Ì¦“+ÜÄÒ‰_x001d_|7qäFÓ³=nâã)ÍüÅÆ&lt;ë»×ÎTÎßK%õèÑ£t_x001f_*º'</t>
  </si>
  <si>
    <t xml:space="preserve">C§{k¤‰Ö7af?–|Ìì=[pOÚ7íOK÷ÄÈ?_x0007_Á‰‡¥¿</t>
  </si>
  <si>
    <t xml:space="preserve">fÏ"uEÿ·`û5ù—øïœE÷ß€ßFçúŒ½âü¿¿Z×_x0019__x000b_ÿÃÿ]Øq¦ÈŸð¸Êo®êâžíÇŽt%¸×hö_x0015_&lt;Ÿ—¬YSà9_x0016_G_x000f_w¦t_x0016_‡…_x0015_"«WzÐ3_x0010_â¶ÔÃ³rÈçŸW$x_x0016_+ž™ç‚á_x001e_Lxî_x0017_îûûàÁ_x0003_9ãÄ	_x0019_÷0ÞüU_x001d_Êg âžöx®_x0018_òS=îÞ¥ç_x0011_ã96ÑKÊ’ÌÌL_x0019_÷ƒ_x0006_¹&lt;îé~þ—AdÁ‚â‚¶_x0013_î'ƒgáà&gt;~ûðL±„&amp;t_x001f_ÔsçÎñêÙ_x0016_ö½ÈÔ¸f1Íáê&gt;É®x_x001c__x0018_ÿÒÄü½øþSXÛ_x0007_Ò&gt;¦ß</t>
  </si>
  <si>
    <t xml:space="preserve">›Õ3wn^_x001f_gšãþYV&lt;—èù³g²ƒ_x001f_÷_x0002_UÏs¶ØÏ™¡q ØÏxy</t>
  </si>
  <si>
    <t xml:space="preserve">³&lt;®°9_x000f_Ý¿…µ3_x0011_ß</t>
  </si>
  <si>
    <t xml:space="preserve">k÷hû™;t¯!&lt;__x0004_Ï8Â½z_x0016_-ZD÷øÂ¾à¾‚_x0018__x001b_7nOàq_x001f_]Œ_x001f_&lt;# ))IÆóÔu¯^Ê_x0017_/^”1ö¢_x0016_–¤±Œg{ _x001d_â‰ž³„±1‰çGÜ¼y“Ç³_x0011_pÏö•+=_x0004_ºÿ°}ŒåŸ1ÿ_x001f_ÄëÞôWï#ÿœ_x0005_ûÆ9¢º×_x001e_=G_x0004_0æR–Nã/Oï‰Ùsœ´3¯</t>
  </si>
  <si>
    <t xml:space="preserve">b–G;_x0003_</t>
  </si>
  <si>
    <t xml:space="preserve">?gyXú›0-_x0019_ì8§Á_x0005_¦gõ¼_x0001_³&lt;xî‘vöÃ3È_x001f_ˆs`Ü$'%9Î„ÈÃ³Dÿ_x001b_ö_x0019_ÿÿ+ùùÏ%_x000f_»·¸+_x001e_Ü_x0007_üMûÂã™O¸ï8bº_x000f_¹_x000b__x001d_Ô³&gt;</t>
  </si>
  <si>
    <t xml:space="preserve">x._x000f_»_¤ƒÇ~öÕÛ÷Ñ~&amp;ˆ_x001d__Ê6ºäù/ØSû?…ñ~ù¦=Ü_x000b_òk{¸k÷ž×ääïékPÏ_x0006_ûóv_k_x0017_Ïåqð€ýµýßñl_x001d__x0016_Óóµ´}6U~í| M&gt;›ßðœUÄ8_x001f_cëÒ3‡POøœÊ‡{-î5O÷é_x0003_Œç_x0008_Ò³)ÓèÙ²NX;—bóÆZx~!¥ï'‚pú§&gt;”Ž{èÓy_x001f_`¤ãÜ_x000e_1=÷_x0018_Û_x0005_~&lt;ë_x0008_ÏùAzÊîÖù÷{˜·Íƒ9$êvñ—A¸×¥î%jŸÿØtêž­87DŒû_x001f_âÙwÈC÷ê·Ÿ]ó§û½ªçôý9_x000f_‹A7Kþ_x0019_lÿ9l?£Ð_x001e_GoiüÝ§gÉá^…6‹ýÜ:z~R¢ºW*Îµ_x001d_uuùûeÿY¬²&lt;t^ò&amp;~_x0017_k+ì^Ò®ä¿</t>
  </si>
  <si>
    <t xml:space="preserve">Ï›0½—Ý_x000f_´ç?ÈeÙöó_x0004_éyšØwÌxÆ`¬ý¬@ºG0ö_x001d_ó1Æv&amp;Ö]x6A9xV_x0016_Þ_x000b_‘Žój&lt;‹_x0005_çÓHüø±ƒ_x001e__x0011__x0011_AÏÐÊ{4EÀg*¬‹gh9åç¿z_x0006_É?|~É?z¯_x0004__x001b_¡-_x0010_Ï;×¾Ï©Ù~¦_x0005_{Ž_x0005_{¾…z_x000e_/=cƒåù—~ÇñÍÐ_x001d_ù_x0013_ž_x000f_ÕóÄ</t>
  </si>
  <si>
    <t xml:space="preserve">xæ«FÇ³_x000c_ñœjÄðœägf_x0014_œ#âž&amp;¸ß_x0013_îk"–-nºo_x000e_ÙÒ¬²‘¥Ï-"_x0019_ñ7ù¾ææ6_x0016_ëÒ</t>
  </si>
  <si>
    <t xml:space="preserve">_x0014_×ôuÆkS.´_x001f_úª_x0019_×0z–°¼D1Ã{¿6ã~ôsÆ</t>
  </si>
  <si>
    <t xml:space="preserve">O©M</t>
  </si>
  <si>
    <t xml:space="preserve">Â¯å¹_x0005_‚3_x000f_Kg1?[0ð¯~5_x0016_ÄãVõ0Øä_éžwHGì×t–ðÅîA†ÐW_x001b_(Å</t>
  </si>
  <si>
    <t xml:space="preserve">?nƒa]ò6Ä_x000f_ú</t>
  </si>
  <si>
    <t xml:space="preserve">2&gt;ËË“q¼ÏÃ÷§¾øä_x001b_&gt;´Õ_x0004_á™âim^ñ_x0011_Ý;ïmö'rµÒ¿kª_x001a_³:_àšq×¯NþS_x001e_v_x000f_&amp;W2srnØªW[JùÙý³t…‚låÊ. ô_x0017_½ßÇ}šÚ_x001d_7µw©Ãúµ«eü?þžžÝC*##ÝVÙ#êOmÎÒÍfÑøäÑLŠ_x0015_%ÛxïÎÔ×ê²&lt;ÿ</t>
  </si>
  <si>
    <t xml:space="preserve">{_x000f_ýÓ8Ð_x001c_‰û”½¶×•+þˆÈEü¨‘­è^W</t>
  </si>
  <si>
    <t xml:space="preserve">]4[Ðn_x0014_[_x0014__x001f_ôÝŸ¶Ëò«ûûÒvÍ…LÖ¢EæRzNÞ</t>
  </si>
  <si>
    <t xml:space="preserve">~ê_x0014__x0003_Ý'‹Å¸ß_x0011__x0011_</t>
  </si>
  <si>
    <t xml:space="preserve">FHÏVÅR_x0001_÷ÿz]~ÙâFÈo_x0002_ä7ëöí_x0005_Ñ´q¯</t>
  </si>
  <si>
    <t xml:space="preserve">_x000b_ÿ§½»‘¢¼_x0003_8&gt; rÃ‹²‚'Ãû¢UG|á¬_x0008_‹ÜÎ®oí¢PÏja_x0015__x000e__x0016_¨8Mž¦ê–ÚsÑ¶nŒÑ_x000b_µvj´¬</t>
  </si>
  <si>
    <t xml:space="preserve">5_x0013_CõB_x0015_'ÅÛYmÚNêK65Å•_x0018_Y+Öi±z_x0012_)_x0003_±Ï3Ïw9NbcûG“&amp;…ÈgžgžgfŸ¹Ýçùmr¿Ça}EYÖ/_x0014_çýýWžo_x0005_Û¦û?ÞzIfáÚ_x0007_¬·.&gt;ÍÿË+ó3›ÊwY+?™í¿ùRzØ±Û_³´w¯ð/yh¯5«'°þ~ý</t>
  </si>
  <si>
    <t xml:space="preserve">âJ×ºÿá_X·Í^êÿdñÇÖ“í_x001b_­]{nößè^mõ&gt;¾Üºóéoú¹ýÖ¹ÅßZW;ÝþúòVkÙ–</t>
  </si>
  <si>
    <t xml:space="preserve">V´¯Ç?õ¾[¬m›_x0016_wþyÏ:Oø¾µõò}Ö´_x0003_Wû_x001d_om²æÞûNõæ'®óm¯?w{ïhÿ½5×ú#÷oxnOÍM¯{§¿ý‰öô_x0007_W&gt;SÝqÕþ”Ý›Ó‹Æ¼^­ïZïŸÓ¾·ó»3®ˆ÷[”Ÿ·aÇ½›ã9|¯x¯f›#Ž{JN¼/äm_x0007__x0016_uþ7G_x001e_s‹Ü§Ò/|pOúó_x001c_ÿmq»Ü·ÁpÁ</t>
  </si>
  <si>
    <t xml:space="preserve">ée“þPÝxží_x001f_Ø¹#íÖ_x000f_U_x000f_ýµÛßwÍoÒ÷&gt;b</t>
  </si>
  <si>
    <t xml:space="preserve">Ü{ñþþô_x0003_"–nÊç Þ_x0013__x001d__x0003_ãÇý@í«Pë_x001a_v|d›çkñÚ—ùdµÚw.Þ_x000f_«Ò1P&lt;Ø_x0019_ï_x001b_Õ¬%†_x001d_¸ëÂ¸}²_x0018_ÐÛÔÞa…Òðã#Û_x001c_¹ÇÖç9^öîyrOÉ·ÿtóÀ‡K×¹nn¯¿Ý®÷O®&gt;¶ô_x000e_ÿ¥f4°÷ÒI_x0003_K¶ôú•iS«çþãÂêõs¿í_x001f_ÿê”êò‡ÿ8p«÷]ß7Þ_x0019_X2í}+q`•œµ6ÿþcëÅúrÿûý+­õ§¿g_x001d_ûá*í¤‹</t>
  </si>
  <si>
    <t xml:space="preserve">ÆõÚÇ‡ª«ºŸÚñæ›«‡í-xÔ^_x0006_%™ƒ_x0017_YZ²ÍR9†ä_x0014_ÖDÌ_x001b_~5£%oÌhúR•{]_x0013_Vä^_x0006_W©œë8çNz‘Ì™SÊœì¸^ú½´:/¬ÉòHq]Q.¡vµ¥ê…_x0015_™‡{ŸPæn£¶EÕg·»íª\î_x0012_f·</t>
  </si>
  <si>
    <t xml:space="preserve">åt·r¼+ó3šq©x‹Ä_x000b_•q9£ÊÉ‹©Ï¨zY–Êß“o)Ï7WP¾I)O¿Uî[¨Ê}´k•_x0007_ç©óÒ¸|Š:_š§®›ÄŽ¤j×u&lt;í[íÆ*_x0013_'«þò¼´_x0014_©ßã¯ÉœO¹Â»C9¢­œÐOçˆÖÈ)må–Æ9«(¯_x0017_ç¬î_x001e_ÊEÏï::·5{ƒx?ˆqgó(Êr¼²_x001c_›£þ_x0002_er¢RæLÇNTíjÛÓñsˆs&gt;e½Ì</t>
  </si>
  <si>
    <t xml:space="preserve">•NîŒÏ_x0017_D½T¾_x001f_åóknWey^–“Rñœ</t>
  </si>
  <si>
    <t xml:space="preserve">Bù\äuãç)sÁN¦Ÿ8_‘9¬‘Ê‘M&amp;U}«}©M¼ŽgÒñsnåÐ6ßKk_x0015_=søs_x0010_ç²î_x001e_Êscw_x000f_Ï•-‰ç”_x001d_eÅÏ¹õy9üù™ªriã~õ¡ÜÚÒë–æÈý_x0015_^³4Wîé ÊýBM”ûäž_x0012_Yš)÷”¨(“?_x0013_×»Lí)Q—{^|ÝÒš2çFœO‰ú_x0002_õYacñÐõšr_x0008_öŒ×mÝW–+²^WõÍ/)“g_x000e_)ûi_VV¾¢”ûLÄ×ÁÃõr¿_x0010_¹·…Ð»\_x001c_¯_x0011_Ÿ%âõ_x0008_#Qß\ŸÑl™ãs}F+/_x0019_šGZóŠöœ¥%dîÐKêugå¾_x000c_ò&gt;/Šç)¯{Œh's›Î_x0010_×_x0017_ãL</t>
  </si>
  <si>
    <t xml:space="preserve">õebÜ¢&gt;%sQÖ¤µ‡{e_x000e_û¢Ã_x001e_Ú ê¥µgÓµƒr¿ˆ_§µÅß_x0011_Î´´_Êý$fYZ›üfv[¥-r.ZjÕä\SX*î+ê_x000b_Ý–6JØ¼É*¹rn¹ÉÒtQÎÞmi£•ÙÇå_x001c_%çA¹‡Ê_x001d_âuŠÏlóVñ¹–{§_x0008_‹¢\éÎhÌu‘ùrr¾Ì‰×-sw„2_x0007_ª’_x0015_Ÿo¹ÇŠÐY&gt;4¾Öxµ{x_x001e_=Ê¦ÐÏé_x001e_eò‡Êæ&amp;u¾ð¨òðs|To=g9/Æóž°ÞÐ|(sÛû§ˆþâuTÎ_x0016_íÓb&gt;:U\GÌ‹]ó†æËÖ¼˜_x0014_ïÄì¡y¬$Ëí™ÃóSIÌ_x000f_•yCóƒv•xßŠë•._x0015_å³Õ|_x0011_Ï_x001b__x0017_pžÏqe¡_x0015_ß¯9Oô_x0017_¯§4GæjgâÜu­=søóÌçöÓ¹Cc´ÿÿýßù+Vž‘š6BX“ÿˆ?úH¥vŒÂÀ_x000e_LŒRí»F©²ƒýÔ—F+ËØ‡_x000e_VÐÅ~ô°†_x0001_Ö±M_x000c_q_x0010_#ÔÚ”z›z]E_x000c_°‰_x0011_í’ºÒÔU½_x001e_Ö1Äø¡Éç‚elà êc•IL¡‹_x0011_&amp;Æ)MÌb_x001e__x0003_4Æ+;0‡_x0005_</t>
  </si>
  <si>
    <t xml:space="preserve">bˆ©ã”]hc	_x001d_Ôç~Øƒe¬ ‡æ_x0004_î‡}èb</t>
  </si>
  <si>
    <t xml:space="preserve">_x001b_˜Kp?ìÇ›_x0018_¡}_x0002_÷Ã:†¨MT_x0018_XÆ_x0006__x000e_¢&gt;I™Ä_x0014_º_x0018_aâDÆ…YÌc€F»²_x0003_sXÀ"†˜:IÙ…6–ÐA}2÷Ã_x001e_</t>
  </si>
  <si>
    <t xml:space="preserve">c_x0005_=4</t>
  </si>
  <si>
    <t xml:space="preserve">î‡}èb</t>
  </si>
  <si>
    <t xml:space="preserve">_x001b_˜›Âý°_x001f__x0003_lb„öTî‡u_x000c_Q›¦0°Œ</t>
  </si>
  <si>
    <t xml:space="preserve">_x001c_D}º2‰©éÌ_x000b_Ø‡_x000e_VÐÅ~ô°†_x0001_Ö¹®3“ëÏâuæÕùÔ5ªœÅ&lt;ö`pjg\ËëÄ_x0014_v¡{-ó_x000b_em_x0005_ãÇ_x000e_</t>
  </si>
  <si>
    <t xml:space="preserve">¯`ž¢ÜÄ_x0008__x0013_+•öJÆE¹†</t>
  </si>
  <si>
    <t xml:space="preserve">_x001c_Ä\7Ï§[•+èa_x001d_ÍUª]q•*—ÐÁ~ÔW«vùÕª\À"öaH»TA•³˜Ç_x001e__x000c_</t>
  </si>
  <si>
    <t xml:space="preserve">&lt;¿5ªœÄ_x0014_vacj×±–ó_x0018_=É:ò_x0014_×ÇÆvÚ?K{4_x0007_X__x0006_T¹Œú_x000b_ª¾ð‚*Ûh_x0006_´_x000f_hÞËª&gt;ñŠ*_x001b_˜•÷Ý«´Cw'ëÊkÜ_x000f_ƒª¾ç *_x0017_±&lt;J-¤Maü¾AíX¥Ž	40‰æ±ª¿5ê_x001b_ØÄ_x0010__x0007_1Bm´ê—ÃÊè_x0011_¬¯#X_G°¾Ž`}åúØ¤ŸÙ¦</t>
  </si>
  <si>
    <t xml:space="preserve">µ©z_x0007_+èb?zX£Ÿ®+_x000b_ºª/b	ËØ‡_x000e_Vè_x0017_bvŒªÏc_x0001_mìÁ"–Æ¨~_x0001_&amp;Çªú_x0014_f1‡]˜ÇÂXÕÏEm_x001c_?'L¢‰_x001d_˜Âì8Õ¯ŒMê#ÔÆó&gt;À_x0004__x001a_˜_x001c_ÏÏ_x001f_kÔ7°‰!_x000e_b„Úqª_þxÆ!¦&amp;(‹_x0018_ ž _x001f_:_x0018_¢y_x0002_ýÐC}"ï·IôÃ_x0006_š'2_x001e_ô0Â\;Ï_x000b__x001b_hœD?t'Ó_x000f_S_x0006_ý0@c</t>
  </si>
  <si>
    <t xml:space="preserve">ã@_x0017_CLMe_x001c__x0018_ &gt;~è`ˆæ_x000c_ú¡‡úLÆ_x000e_6ÐœÅ8’ôÃ_x0008_s³_x0019__x0007_6Ð8™~èb„©Sè‡Á_x0017_èw*ã@_x0017_CLÆ80@ýtú¡ƒ!šgÐ_x000f_=Ôç0_x000e_t°æ™Œ_x0003_=Œ0w_x0016_ã8›~hœC?t1ÂÔ\úa€F_x0007_ã@_x0017_Ãsé÷EÆ_x0001_êçÑ_x000f__x001d__x000c_ÑœG?ôP?ŸqÌ§_x001f_6Ð\À8ÐÃ_x0008_s)Æ</t>
  </si>
  <si>
    <t xml:space="preserve">4_x0016_Ò_x000f_C…–ãû™Ç÷±&lt;ßg&lt;Ìñ=Åm}ŸáûHÐú¾Â÷Ž°õ}„ï_x0017_:ß_x001b__x0002_4ù~_x0010_bŽø_'®·Ñ$n/cŽ8ÝE›x&lt;hÅëÄÝa+_x001e_'¾Ö‰›_x0003_4‰CÌ_x0011_ÿêÄµ6šÄ­eÌ_x0011_§ºh_x0013__x0006_­8•¸1Ä_x0008_õ_x0019_J_x0003_MLa_x000e_óhc‘ø³_x0006_qh_x0011_ƒ&lt;×#îtQ'ž</t>
  </si>
  <si>
    <t xml:space="preserve">cˆ6ñb€9âA_x0017_Mâ¾2êÄw6†˜#ž_x000b_Ð</t>
  </si>
  <si>
    <t xml:space="preserve">p_x001d_Ô×(=4ˆË_x001a_O2nâ1o;ç‰Ãtâ._x001b_Ãç¹_x001f_q—Nœe£ó²2Â_x0014_q•ƒå\_x0007_£H™'ž²‰§_x0002_Ì_x0011__x0017_¹h_x0012_¯”Q'þ°1Ä_x001c_ñD€&amp;ñ‹:ë}_x0019_C´YÇ_x0003_Ì±.»h°ÞfÑÆ&gt;ô°‰zk_x001d_F_x0007__x0003_4Yóèaˆ9Öã"6Pg=¶ÑÁ_x0008_;X§óXB_x0017_ë_x0018_¡Éú]F_x000f_Öº.60Åúmc€_x0011_æYÏûÐÃ&amp;ê¬ï_x001d_˜Ç2†h°Þ_x0017_ÑE½µÎ£ƒ_x0001_š¬÷yôp_x0010_iü&lt;ÑÆ&gt;ô0Ä_x001c_ñA_x0011__x001b_¨_x0013__x001f_Øè`„&amp;ñA_x0019_=4ˆ_x0017_º°ˆ_x0015__x000c_p_x0010_V_x001c_.60E&lt;ac€_x0011_æ‰'Ê_x0018_¢A\QÄ~l F¼ab_x0017__x0016_ÑE½_x0015_w ƒ_x0001_šÄ_x001f_yô0Ä_x001c_ñG_x0011__x001b_˜0¹._x0016_°ŒýØ@xÅF_x0007_#4‰WÊè¡ÑŠSÐÅ_x0006_¦ˆ_zÐÁ_x001a_†˜ ®I¡_x0001_F˜'¾)cˆ_x0006_ñM_x0011_]Ô‰oRè`_x001d_#L_x0012_ÿä°_x0007__x001d__x000c_Ð$_x001e_Ê£‡!æˆ‡ŠØ@xÈF_x0007_#ì NÊc	]¬c„&amp;ñS_x0019_=4Zq_x0013_ºØÀ_x0014_ñ“_x0001_F˜'ž</t>
  </si>
  <si>
    <t xml:space="preserve">_x0004_§kGÿyþî9?ý'®àÈü”G_x0001_</t>
  </si>
  <si>
    <t xml:space="preserve">m_x0002__x0001_g0‡ÐVñm§–b _x000c_p_x0006_ÛBY#¨_x0003_i°-òõC.òõC.ò¶Å.ò¶Å.òý÷.ò_x0001_xœì½et_x0014_K_x0017_6ZÕ_x0012_÷ÌLˆàî_x0004_	žôÔ (žƒ$¸;ƒ“_x0004_÷Á!¸»_x0007_MÏàî_x000e_ç_x0007_·ƒ»Ü§j&amp;çå{×÷Þµî¯ûç¤×®ç©]»víª®ÞÝ3Ó</t>
  </si>
  <si>
    <t xml:space="preserve">_x0014_bÿ+ïÀ1²_x001d_ƒÉÿøóv êÀVòÿé€Ð_Œr”Å_x001c_F!ÿËkØyµÒÿòšÿ_x0017_£_x001c_å$‡Q¥ÿå•QÌº</t>
  </si>
  <si>
    <t xml:space="preserve">\#D(î6Š5_x001e_WU?æºOðDð_x001f__x0005_šY8ÏL¬©}_x0007_ïº{¬FÉÙ)±_x001d_µË[ÇÚ_x0006__x000e_(_x001c_qcH_x0007_ës•*_x0010__x0011_õWca3p¿G6çU¾õ¶Uü.›[6³jYú2“›b.eÐµ_x001a_Oû2B_x0014_3YÜÐ2æko[_x000e_¿=¢/›B_x0014_kë"VíÖˆÞ¶©àíÀ×¬èm_x001b__x0005_þ)©¡åêú¾Ì	œ´nh©‘™b»1P»×;ÁR#1•_x001d_sðÄž©</t>
  </si>
  <si>
    <t xml:space="preserve">å¨»Îyäø_x0014_[²ƒšb{š_x0012_¢/òŠ_x000c_wnŸÊº†_x0005_é~Þvn8_x001a_¨</t>
  </si>
  <si>
    <t xml:space="preserve">_x0003_ÿ_x0006_›Ç)!Z*l_x0012_ÙHæ•ÐT;?¼™eSÇ4_x001b_»×P[=©™¥r•‘lÝ‘FzÒä±_x0011_/»§Ù&gt;_x001d_ˆÖï|í_x001b_Ñ"-Ívª{œ_x0016_ºmXÄ€Ú#Ù“wM´…­¦E_x0014_¾ÌÞºzrr3KÝ~#ÙŒöÑzžÍ</t>
  </si>
  <si>
    <t xml:space="preserve">äÕH¬_x0003_ÓHÊŽˆ€ÿ:y_x000e_tý_§Ž/4_ _x001e_(?I|qù$i…ÿòtÐ_x0015_þ/NÄ_éÿêàãÀRÿ{ßüú—_x0012_Qñ¿_x001c_x8ðÿeãýç¯ìÿ÷Î)_x0011_9RØ¡ùo4ü—Ó†_x000e_tþ_.½_x001c_XÀ.9</t>
  </si>
  <si>
    <t xml:space="preserve">N_x000e_</t>
  </si>
  <si>
    <t xml:space="preserve">ú_áå_x0018_˜r_x000c_ÿ#_x0014_þ_x0017_½¾'Yß½M‰_x001d_öM9æ2®_x0006_¿0s¤¤Ã&amp;_x0012_²pµ]jxÚuôWC_x001a_›ÐˆZš&amp;Ä8_x001a_I=Kmj‰ŽŒvÎáMí&lt;_x001f_¤&amp;$/d0äšã’ù‰Ëç×Ké_.·œKòç¢ÿ\’œóËê¸ã²Ê¹$ÛÂ~÷/—sUÇeÞ_x0002_—ù¯[:'E\GŠøõRå—Éi\&amp;åp™ä\’™ØÅ9—I¿äfÿ¤‘úH#9)è›#_x001d_ñ4uÔ‘¦’ÀyjÊ¹&lt;Wáòä—ªã’Ï¹´‡:.ón¸ä}Ás.Û?qÙþš"~½üy_x000c_Hkõ_x001d_i§¾_x0011_H}¿^þürÎÀåÜ_x001d_—ó¯é"çò_€Ë~†S¥Ÿ?GdÇÏª¸‰§.¢8_x000f__x000b_¬TwRÅˆ¸a•"ô‚Á_x0007__x0015_âäù—±ù.¾©‹¾Ÿ_x0016_öÁI±º_x0011_Eªy¥bDf…J_x0011__x0003_:_x0006_Té÷•Ù¼ˆ_x001a_ðV©”ýZ©_x0014_‘·pÐ_x0002_ûÌ6lÒ‡Ðµ‰z\ñ'ðàÁJ¶@âä×e—¡ÊMØ¹«•²{?;™—8åÚ¿¥bvl“JÙw2¿T\W×V˜È®_x0017_›VÌ^÷øÞu›+E\zXç`1¢¸Nû&gt;"ba_x0001_Ï_x001a_E2ßýæëH[)"{óØ|F7ÚÆ÷_x001e_ÖÞV_x0016_ºßàûÇŽ7aS1ÎûQu_x000e_–'ŠïYµRÄÓ-vš «u¦ÎÁ0¢¸íÏ(_x001f_1&lt;paõ_x000b_Ý*G_x0014__x000e_‹&lt;XÈžïFÜÞfßÉ)_x0011_Xûƒ5‰bJ7§Â_x0007_Ìá</t>
  </si>
  <si>
    <t xml:space="preserve">ú6Ÿ_x001d_tÐLTû_x0019_ÛË÷Î$_x0015_ù_x001a__x001e_Åy©C_x0014_Õêìº3_f¥ìÚÝ*f¿ûûTv}¢Ês¬_x0015_³Ã"+eOÜ_x0018_—U&gt;Ül‹#Šü©îÆ}_x0003_Î…e/Ï[!‚&amp;_x0005__x001d_lDd\_x0016_)Ù9W&amp;?¯M‰ìóíëˆìã_x0003_+Õø|`x–eûXÛoDöë_x0017__x0019_–]&amp;»Bvûótwv_x0016_³µ„ÝÖ#e#ú*-·uÌ]-»džP[_x0012_‘Ý_x001b_•_x000b_ˆ&gt;}³ZÞÃU²_x001f_¥—·µ…n7â÷\8£R_x0019_¬ÏØ_x0019_a¶_x000e_Ðu®]¯ªkdhvÊÆ*Ùé_x0005__x000e_gw†®ÇÊŠ_x0011_õÚUÊNÛ&lt;%«ÏtfëFœ”Þ¥C#ô¦/kÌ\R%¢Ò«Èƒ}°Vs_x000e_…FT_x000f_ª_x0012_Ñwä©}iç"lÉD¦_x000f_Š—ŽXõª{Ír_x001f_«gKÎem¿_x0013_9_x0017_¡N’¬ø»«yœ]_x0014_ÙYÎããª¸x¸_x0005_ù_x0007_z_x0006__x0004_»yx¸8ç5_x0006_zyÓ\îÞ^¾®&gt;¾&gt;~AÞîþ¹ý|_x000c__x0006__x001f_Õ ºç¢$·!—Ñä_x0019_è_x0019_"9_x0005_8Qï€\^4Ø;(8È-8À;Äd_x000c_1º†¸ú†xš¤_x0010__¿Ü$ê“×Ù5¯«_x0011__x000f_5ÁÞÁÄÏÙßÙÏÛŸøú_x0006_SI’©</t>
  </si>
  <si>
    <t xml:space="preserve">)T¡^ž!ž^_x0014__x001d_$'9·SnÅIvu</t>
  </si>
  <si>
    <t xml:space="preserve">Ì•'W`î&lt;Šª_x0018_U£‹;uwñR|‚T_ÕÇ7ÈÙÅÅßÏän0˜\Ý_x0010_¶§_x001c_â_x0016__x001c__x0018_ì_x0011_¬¸{y{xû_x0004_8ù_x0004_ärÊ_x0013__x0010_¤š_x000c__x0018_9˜8{_x0013_&gt; L1œ§_x0017_Á@²“Ä‡É¥¨Fêâ®¨Npëìâïìâ.»º¹º_x0005_ºy_x0004_SÅÝÃÓ_x000b_®|àÈ×ÏÅË_x001b__x0001_(î_x0006_Õ`ô</t>
  </si>
  <si>
    <t xml:space="preserve">Èåá_x001d_Lå_x0010_§ÜyröÉÿínëuöfäôWgãz~_x000e_®sÞú%’c»°{q×c—_x001c_ãuŽ</t>
  </si>
  <si>
    <t xml:space="preserve">®˜bW·©°/—¾¬úìI×_x0018_ßé¯dó¸Žó5.å^`ÿŸ’{5bTL† )³œ¤ŒäÎr’;’¾-'é#¡ÿ“Ü‘”YNRFâf9‰_x001b_	Ý–“Ðqc°ýrcøÏÍ 3…å$qžr’2_x0012_®-'áâ™ÒÆŸ)þÌæÏCì—DÏ~Iôì—DÏ~Iô¶œ„ÎyN¢Gâ¶ý’Äm9I_x001c_7'[ÎÍ	7–s_x0003_@rg¿$wöKrg¿$wöKrg¿$wÛ/ÉÝöKr·ý’Üm9É}^†Ó_x000e_ž˜v_x000c_þ'¹;!AGüš ‘Ü¥{Ææ•y¢›÷|ZØ{{rç7_x001d_¿Þ_x0004_¼ˆ“_x0017_O~¯Ð79bÕ¦_x000f__x0016_›8ù¸Ý½í½#é' )_x0006__x0011_Õ_x0013_É=ë¿“;n_x0002__x0011_¿Þ_x0004_</t>
  </si>
  <si>
    <t xml:space="preserve">_x0013_'_$üˆ__x0013_~I$@$üˆ__x0013_~_x0019_¢äÍ„Ÿ€kewÖ…ÖgD"W_x001e_c^MVß®V7™eMw_x001e_eC"÷A2Þúk2®†›Å†ŒòÙ_x0013_‘Üï ¹—Fr_x000f_'²_x0017_’{…_“»™(_x0006_Ü</t>
  </si>
  <si>
    <t xml:space="preserve">"~½YÔ&amp;Š_x001f__x0012_yØ¯‰¼_x001e_Q]f[+FTF"Ÿ±).+_x0014_‰&lt;–(.Hä5~Mä</t>
  </si>
  <si>
    <t xml:space="preserve">1_x000f_$íˆ_“v_x0013_"ûÚŸ_x000c_ÿ“Ü_x0013_ˆì†D_x001e_ñk"o_x0001_ÝØ_x0006__x0015_³å&amp;[«7ØY)û÷#•l‰˜_x0007_’{ö¯É_x001d_‰Ü_x0015_I{÷¯I_x001b_‰Ü_x0015_I;;_x0012_I»ª#iw&amp;N2’vö¯I»'Ö`ÐIœ_x0007_¿cÕ¯V¯˜íÝ¨²</t>
  </si>
  <si>
    <t xml:space="preserve">‰Ü‡PÉÙ_x0014_¤xª²¬:¹ä1ºšd_x0017__x0017_§¼_x001e_ny$$åÜþyTOO%8À+Ð›úxû¸æÊíîæëëæá_x0017_èeð7º¹_x001b_Ýs¹š\}‚_x0002_ˆsˆ—_x000f_%_x0001_¹¨w°‚üì_x0013_ì_x0013__x0010_â—×?Äß_x0010_bðò_x000b_q–rûæq3æõó ¾ÄÇÇ_x0017__x000b_ëçâ«ú‘@5Ðžš©3õwö—œpÏP_x0014_'Ÿ@Yqõ–½doW/7OÅÝÍÝ3H	òôR½T7÷`%ØÉÙ#—³³‡O._x0017_WW?_£·Á`t_x000f_t_x000b_4_x0005_š‚=_x0002_œ&lt;L_x0001_N¦€\r_x0010_õv6ú_x001b_ˆ_x0018_ð¡0Ž?•x:&amp;&gt;¸;É®^Š›»ÊÇ_x0008_¦NÎðèâêçâêíæ_x001e_èn</t>
  </si>
  <si>
    <t xml:space="preserve">„#_x000f_¸ÁíBövöñU]½00õF _x0006__x001f_S€ê†(ƒ_x0014_'SÎCHNRæ×pNRþ_x0003_Iy-’r›¹qG_x0006_î|zŒãF$å«…2ñ:Ç§WM±‘_x0013__x000b_ÕHxŸY½˜#)_x0017_{-›«tš¯qáI™çä˜Ú"ù3¿;¤—ßÈjºDÈ_x0011_|_x000c_¿ýé°^z¿Q?3&gt;Æ¬­;¤wø`Ô–î‰1ûÝ=¤*fÒ_x0016_ûœ_x000c_ïÕé°þ¥¯Iõ@xµyÔ6ó®A‹‰_x000b_°¬žImYàK½_x0002_</t>
  </si>
  <si>
    <t xml:space="preserve">û~P[ß	_x0006_=ú½Ÿeõ„]Ö_x000c_?£¶©X¸…åßm}ÞÕ ×Ì_x0017_n¹ÿ ËºÛ×¨}«_x0018_nÙ8÷Þ_x000c_c%ŒŒ3g¬°jµJš´1õ4ö# °¹[„I›æÝé[ËœgŽQw_x001b_“Èzw·j_x0017_—_x001a_õ_x000f__x0015_5æ²³“ùQ²I{±&gt;]ö_x0018_m®²À¨ß\˜Žyv5×úÝ¤Ýƒ^&lt;ÑìÙ×¤åQ×³‰kgš/¤_x0018_õÅo×±_x0017_Ã_x0017_šgt1i_x000b_º_c1÷æ››76êë'Ÿf—_x001b_®4êdÒJÿv—½ošmîÓÁ¤þñ…Õ6n6_x001b_#ŒzÉ‰_Øº”åæõŒz|Ô_x0015_Öàò{ó·_x001d_&amp;mVUÅò3ê³yM”QÏýó++^ç¥Ù_x0007_67&amp;~cÖ_x0002_/Í_Ö™´¬	Š¥qÇ_x0018_6Â%@s{ý–ÅƒoécÔ÷Æ=c¡n©ìQÓíô÷sìPáTVƒQŸ¨œb_x0015_¯Ä2Ÿ~F}áÔ§ìGí8ÖØ-@›úá</t>
  </si>
  <si>
    <t xml:space="preserve">3&amp;¥²›Í_x0002_´s°/w&amp;–)Œúª¥Î–?§ým.ˆqënúÆž_x001f_R´¨_x001d_F­Sž:–Õ£_x0002_ôÉsZ½Lfyu1D¯’bÐ+	·K?"Ö€iQÏ²pÆN]O3jû^Ô³¤×Ù­¯émÐ;Ý­g9Õg´uAm£¶³a_x0015_ËJÓ_x0018_«Çpƒ¾5²Š%¦âSýº_x000f_Ö¤Å5¶¸R!ë</t>
  </si>
  <si>
    <t xml:space="preserve">W£&gt;_x000f_¼sÅ‚ÖEKŒÚ§®×ØŸ¡uWÄ¿Û5Öý¢‹uß_x0005_£æ_x001c_¯±Åó]­Ÿ_x0007__x0018_õ_x0002_½J²+e·ë_x0013_'_x0018_õµ¿_x0015_cS×nÕ£_x001f__x001b_µÙ=Š±ûE«YÝu£Ö±Æ_x0002__U³îïaÔ×õ.Éžø=³n’ŒÚÜ»å</t>
  </si>
  <si>
    <t xml:space="preserve">U+&gt;³þ5Ð ¿»\Î2H×Íç›™´••½</t>
  </si>
  <si>
    <t xml:space="preserve">q½¯š¿3è#ûù[´ü[³‹»™´æ{ß™S¾íÊ&gt;°</t>
  </si>
  <si>
    <t xml:space="preserve">ãæ¿dî_x001c_´M«¼Ú¨ßf¥Ù7¶C;RÄ¤MÍ›ŸUy¬h“ïøëcr'Xª\Vµsð_6-Ê’aq×jí2j_x001b_Ò£</t>
  </si>
  <si>
    <t xml:space="preserve">Ýç»k_x001d_¦_x001a_µÑÕ_x0012_</t>
  </si>
  <si>
    <t xml:space="preserve">uó¦Úz0êMwß	ÿÍ=Õ¶í»A_x001b_°ê]x</t>
  </si>
  <si>
    <t xml:space="preserve">šjû¼Ý ýh_x001d_kNöJµõqÂžñ5_ûžb›¾À ï¨±³.©¶›·</t>
  </si>
  <si>
    <t xml:space="preserve">ºÞDc©_Sl¶‰_x0006_íÒŽtö\Iµýe5è‘_x001b_ÓY¹/)¶zi_x0006_Íäºží•Rm_x0005_¶_x001a_ô\Òzæñ	_x001f_îú_x001a_´á¯±R?Sl“çà|µ½Æ2"ãmC¶_x001a_õÄE×ÃË_x0015_Ž·õ¬aÔ_x000e_ýý</t>
  </si>
  <si>
    <t xml:space="preserve">ü^¶ŸíÁ_x0003_£Î_x0006_^_x0008_ßšêg›?Ä¨µ-öWø¡3_x001b_­±&amp;=wƒ“á§B6ZOì1jr›_x001b_á_x000f_{MµN0éß_x001c__x000e_Žj=üÄ¨_x0019_®__x000c_/ú±®5®™IÛb_x000b_¿­®õ½_x0013_®£_x0013_gÃ{51Z_x000b_w0éK_x000f_éáá~Fë‡“¶¨Çéðb™FëqÄ“2-Æ|7"ÒÚ_x0011_k_x001e_67Æ\+cª5}–Qï¹2Æ¼õüFë­AF}ëÞ_x0018_ó¹í~¶_x0018_ìçØk1æ4_x000b_µÍÎ‹¹ŒíÊ¾”‹·e—2êßÅ˜½ŠÇÛîý4èFì¥y_x0005_ãmŸï_x0018_ôWëÒ™W_x001f_Õöù«Ao5t2_x001b_“/Þ6õ¬Aw&amp;ëÙýp£íÉ#ƒ~!d+›_x0010__x001c_o«¿Í Ÿh}1S ­ñQƒ^¬ü5–ðÑ`Íwß¨™_x000e_Å˜}æÖµÞ:oÔ&amp;œŽ1ßÐ¦ZS·_x001a_µ#·cÌ?Nl°z¦_x0018_µ{_x001f_cÌ½ÛûÙ*am¥àXóÖçÄ¶¶°Q[6·+Ëð·ýöÉ å_x000b_5¯÷Œ·¥ 7êm_x0010_§k¼íàyƒ6e{:;eTmùMF­Õ†™</t>
  </si>
  <si>
    <t xml:space="preserve">Ö9Þöà˜A_x001b_í²ž-OÉkKò4j_x0017_Šle³äxÛˆ=_x0006_ÍÐå_x001a_ë¹=—­ÄOƒö±Ý_x001d_Öæ}Ší|’A_x001b_xØÙr{ã8ö§Ó_x001e_gKŸ·)¶_x0007_</t>
  </si>
  <si>
    <t xml:space="preserve">_x000c_Z³›Á–Q_x001f_Sl³Ú_x0018_tËõ`K¡×)¶Öfƒvoc_x0005_ËVØä®cÐëo¨`iöwŠ­kEƒ¶¨M_x001d_Ë¶W)¶)å_x000c_zçÖu</t>
  </si>
  <si>
    <t xml:space="preserve">×_¦Øn•3h=±çïÀfy	ƒÞ05ÊRð^ŠíÆQýTp‚eöÃ_x0014_[ò{Í9O‚åMWW[Ú*ƒþ¼…³¥ÄjÛñ¿</t>
  </si>
  <si>
    <t xml:space="preserve">ZódgËO£­_x001b_#šg÷</t>
  </si>
  <si>
    <t xml:space="preserve">–¶óÇX/6èKÛV°¤M_x001b_gý«_x0019_öXt°%«Øx«ßzœ/K°%¾XšuG_x0017_ÜwÆ:Y|6¤Yé9ƒ&gt;;ÊÅòI_x001b_f_x001d_ÓÏ¨-*û_x001d_Œ_x001f_nMýË ×Êÿ­x1C¯y_x000e_~re±_x000f_çgê¹*_x001a_õdç</t>
  </si>
  <si>
    <t xml:space="preserve">Ö¸Î"=ïu£6¾ê_x000c_–î¼D§Èí]JÎ`~–•úì?ŒZ_x0017_·AlûËUúêNF½øël_ÈxkÍùFmò„ælÜÈñÖî°ÿP#™_x0015_ê¹Ãz_x0006_ñ_x001c_q_x001f_Â–Oßim€üß0i_x0002_Û_x001a_tÄ:¨¹Q‹:8™e5:jýa‚ÿùóØ˜=Û­fbÔ'ïÓÙ›þÛ¬×_x001b__x0018_µ¼µ³˜×ô«ÖK_x0016_£v3ñ1û”ÿ5é¦A/Üð1ÛZæ¬õ_x0003__x0006_½9q¶4½pÚú8Ì¨Õ_x001e_I-OÇl±¶Ë4è_x001f_ªøY&lt;&lt;7[O_x0015_E_x000e_Ôü</t>
  </si>
  <si>
    <t xml:space="preserve">ƒ·í²ž</t>
  </si>
  <si>
    <t xml:space="preserve">2j%âÊYla»­1#_x000c_z‰ºå</t>
  </si>
  <si>
    <t xml:space="preserve">¯ÊœÏ&gt;5_x0006_÷eã¾ðqÆ³ÙMÍ&amp;mã†£á¯Ö¤DÜ\bÒç7Ì</t>
  </si>
  <si>
    <t xml:space="preserve">&lt;˜_x0016_‘ÑÖ¤mó:_x0018_Þ{Ò)­Ën“þÆ}G¸îwZ_x001b_;Â¤]rÉ_x000e_÷*àf&gt;ÿÀ¤_øccxßÏnfß&amp;í]ß]áêÖkæù_x0002_ô¢;W†×Œ¿n.ò_x0003_¹´×†p_x0016__x001f_ÇBZ_x0004_èk&amp;e†'ÇÆ1­N€6ªÛ²ðE_x001d_RÙ³1_x0001_ÚÅžóÂ/wNe{§_x0006_èC«Í_x000e_ßP;•Ý˜nÒ_x001b_?‹6—o›Ê</t>
  </si>
  <si>
    <t xml:space="preserve">îƒ~­_x0002_´šòzVâI</t>
  </si>
  <si>
    <t xml:space="preserve">_x001b_ôÙ_¯“7ÁRâ7ÜCK_x0007_h‘Í_x0012_</t>
  </si>
  <si>
    <t xml:space="preserve">ŸZ¤²¾æÍkQ”åššÊöàz÷_x001a__x0019_e)Ð2•­b_x0001_ÚŸCëX¦:§2Ã%ƒ&gt;_x000f_×B6ô_x001e_u_x0003_´Ü‡+X.x¦²&lt;Ô¨\_Á2¦_x0015_ì£_x0003_´’Ï‚-§©</t>
  </si>
  <si>
    <t xml:space="preserve">­šQÿx9ØR&amp;1•%4_x0008_Ð–ýíl™_x0016_’ÊJv3ê¾‹-K Ÿ×8@{Zä_x001d_+‘?•UŸdÔß_x001c_{ËvA¯5	ÐÞd¾djTÖ~ºQ÷^÷’Ý/˜Ê®.2ê‡ÿÅ&lt;^¾Ó_x001a_ÝÂ½rz”åyà{-~§Q«Z3Á’_x0018_`6—ù‚}5#ÊR§´Ù¼î²Që_x001c_‘`	Ê_x0018_ŽÏº&amp;Í7#ÊòeÍpóÇWF-Æœ`ùÜùº¹dm“vsf”åûÄëæ_x001e_…LÚZ	–{ûJ±š_x000b_LšËÜ(KÖÑRì2ö@µ¨_x0004_K</t>
  </si>
  <si>
    <t xml:space="preserve">è_-4i3å:–?;^7_x0017_¨kÒ¤Éµ-ûX_x001c_«ÿÖ¤UZ_x0010_ei_x001c__x0011_ÇªÝ4i_x0019_</t>
  </si>
  <si>
    <t xml:space="preserve">¯ ßóÎ¤_x0015__x001b_\Ç²Ñ_x0012_Ç¾~6i_x000f_m_x0015_</t>
  </si>
  <si>
    <t xml:space="preserve">§v—b_x0005_—›´)«B-¥“®›ëÄ¢ï¤²–ÅµâØ:_x0012_ Íy_x0012_lÙ·³_x0014_sYoÒüw_x0006_XŽ~²š[ãÞýú¡—¥+žsê:_x0005_h=ž9[*ÿ`¾ç«&lt;ë_x0014_Ë'èKàù§swì_x000b_xeð</t>
  </si>
  <si>
    <t xml:space="preserve">Ö·¬½þZ{xÏ_ß‚ûõý°7Z8žgj!wMJ‰0Ÿ¸ï¯_„þÄÞ_x0008_sµ1_x0006_½)ôõ¿_x000f_5÷~è¯¿‚~B•aæ&gt;_x0013_</t>
  </si>
  <si>
    <t xml:space="preserve">z{è“n]1{â¯_x0017_CNëVýªY›iÐG@Ÿ§G_x0011_æò·¿&gt;_x0001_úû‹²Õ+</t>
  </si>
  <si>
    <t xml:space="preserve">ú_x0016_èÇ</t>
  </si>
  <si>
    <t xml:space="preserve">ˆeãÞùë/ ?s¾([µÅ ŸzQÛ’×|Õ&lt;n‘AÏ=¸¶¥÷ªXfÈ2è÷`Ÿ¸6–&lt;hÐ‡byìˆeÃ_"¿a_Å_x0007__x0017_cÙ×</t>
  </si>
  <si>
    <t xml:space="preserve">úÉ_x0019_¡–ÛM®š•Ã_x0006_½ÙËâ–Õ¶Xö¨Q¾_x0012_lù0°_x0018_»âaÔ_x001f_-_x000f_°¤öºjnüÖ ûÆ_x001a_</t>
  </si>
  <si>
    <t xml:space="preserve">é¹ÜØYäœŠ“Œ_x0016__x0017_&lt;+&amp;ö5ê_x001e_%íÏ“_x001e_x†lšÿ_x0014__x001b_á½ùZ}£&gt;°ä7¶tÄXÛsÿR5³2Ï˜m_x001b_c[ß&gt;%"‡›ÁÿÜ_x001c_"lò:•ªÉù_x0013_è˜»es_x001b_Î/³nÙ\¿ùè(Ûîy«…žóòóW_x000b_ý„›i¶›õíöœëQvû</t>
  </si>
  <si>
    <t xml:space="preserve">ï4[fkû¸»Àß5°ûŸ_x0004_›_x001d_Ž_x0018_8·8bX_x0006_Ÿs_x0013_·	=çEÁsb³.</t>
  </si>
  <si>
    <t xml:space="preserve">YsÌðP_x000b_ù{ë”ˆ_x001c_&gt;_x0015_üÑ•p_x000b_·y=µdMÎyÌ-ëuËæ6œWCl\Ïcîœ¹Zè9¿_x000f_Îõ&lt;æª</t>
  </si>
  <si>
    <t xml:space="preserve">íöœ_x0017_nd·çñ÷{j_x001f_—Çø¦Ý?Ù©=_x0006_Î§9bà1?m¾Mè9O_x0006_çú„à_x000b_Ù–d£¶¤J‚åNêŸÙýá¯wÁ&gt;œss£_x001e_ò›Q;_x0010_–`©Ui«®Ýö×£ /Ód¤5ÎÝ¨5</t>
  </si>
  <si>
    <t xml:space="preserve">M°d–_x001c_e|Í_ÿ_x0018_‚üv{“õÀuƒv¿t‚e¨m‹uÚeÝ_x0006_ý½'þ¶ŽS</t>
  </si>
  <si>
    <t xml:space="preserve">Úîb	_x0016_¥«Á_x0016_tÞ_ï_x000b_}ûF&amp;ÛÞn_x0006_½Ü—PËã(“mI_x0013__x0003_$±Dê[¬yš_x001a_ôÓ¸¿_x0007_õ3Ø&gt;Õ5è+ÀxŽ²NO2èÁ_x001e_Ø¢÷èiÐý°‡_x001f_¯º=¿ŸAÏ_x000f_¾ô±Ñ6è¢A_x000b_"å-wn_x0019_mõ_x001b_´ßë0‹’o³µž_x001b_žm&amp;DYNPƒmðAƒvtl”¥\ë‘ÖáUñ|5)Ê2Ýy“ž1Ò¨˜_x0012_eÉwòBv¯…øÜ15ÊRæAœÍ»¶A›Z0Á’þ6Î¶~¨A+?_x001a_ÏÛïâl?G_x0018_4sû:–ôq¶_x0002_“_x000c_šË–</t>
  </si>
  <si>
    <t xml:space="preserve">–ô¯q¶9ó</t>
  </si>
  <si>
    <t xml:space="preserve">Ú_x001f_·‚-/ÄÙ_x0016_­6hãŽ;[v_x001d_Ne…·_x0017_Ï_x001e_¾ ›5ÊHar&gt;KöP_x0007_'àMã0nS6Á_x001f_L_x0018_É\oÝªÉm8ÿ</t>
  </si>
  <si>
    <t xml:space="preserve">œÛ|¸2’*;%¢±ƒ§‚çø_x001c__x000e_žã3</t>
  </si>
  <si>
    <t xml:space="preserve">œÛ_x0007_MnÇ</t>
  </si>
  <si>
    <t xml:space="preserve">_x000b_Ò:äÞÉ®-ëÌ&gt;?_x000b_Ò^ùî`7Àÿ¸_x0014_ªý]d_x0007_+·´_x001d_ËíT^{Zn'[Y&amp;‰…Î</t>
  </si>
  <si>
    <t xml:space="preserve">Ò–_x0017_ØÍ:Æ'±×3Êk_x0017_Kíf­k·d}‡_x0006_i}Wîgn­[²Þ	_x0015_´Aë÷³öá-ØóùAÚÖŸ6Öñ·_x0016_lô</t>
  </si>
  <si>
    <t xml:space="preserve">‚sûF°ŸpLØ7…ýË†ÇØpøOþ=H;{ë_x0014_‹n“Ä_x000e_§†jµÏœ_x0012_qêýƒ´ü÷Î²”uíØú¼¡Ú¼cgÙ_x0015_Ä_x0019__x0019__x0019_¬ýþâœˆ¹ßšrZù³çØê==XVß -/ì;®îÁÖÄ”×_x001a_Ÿ;Ë´À¾ìÄ_x0010_»Ã÷&gt;¬öëòšë¥S</t>
  </si>
  <si>
    <t xml:space="preserve">QêÏv9âÙü(™G&lt;¯_x0011_O}×_x0001_¬3âß†˜·ßíÏŠœ+/8·_x001f_4Ø&gt;ßÆ—“Ù®&amp;åµ¤ûY</t>
  </si>
  <si>
    <t xml:space="preserve">ø¯</t>
  </si>
  <si>
    <t xml:space="preserve">?³±&gt;¹îöagJ†jCËïf_x001b__x0011_O«ÞAZ=¬sÈÒ_x001e_ìû–PÍ·ÂN6_x001d_úq3ƒt¾þ—_x0010_ËÏA:_ÿsàæ{¡:_ÿÁ+z°_x0014_ÿò:__x0005_þ3V_x0006_é|ýë|ìÃ_x001a_/)¯óõ¯x.Ž_x000f_Òy&lt;K_x0011_ÿù_x000e__x0015_t¾þu_x0010_Ìš ¯y­—ýÙÃq_x0015__x0004_çöÛaÏçËíwÁž¯_x0019_ø¿:*HçëÓúa_x001f_Vlj¨Î×ŸÇYpdÎ×¿Ô‚_x001e_Ì»t¨ž³þëš_x0004_ë|ýyÌWv–ÓùúK8_!)A:_ÿ:‹Ú1Ï_x0016_åu¾þÝq~ËŽ·ûŸU?‰­ûQ^çë_x001f_‹ý{‚=žoI-Ùßˆ‡¯kìŸÓ«ƒt¾æŸ:´`_x0013_o—_x0017_œÛÿ9Ö&gt;ß„¾-YH»ò:_ÿÞð¿_x0008_þùúgtLb_x0015_ª†ê|ýLjÇ¬Ã‚t¾þé+Ú±6Ù¡:_ÿ+#}Í®_x0018_µnU²¤Õð1g.Æg¼U-&amp;CWó}_x0006_½qñ¢–Ëñ_x0013_Í¿½7j_x0015_“ŠY_x001a_•^a_x001e_d2i</t>
  </si>
  <si>
    <t xml:space="preserve">º åsØLsâ)Üsmy-õ_x000b_¥ÙBc¿FÜÈ_x000c_dQ‰)¶</t>
  </si>
  <si>
    <t xml:space="preserve">¿ð®]¿fsÎm’_x001c_&lt;G_ÃvÉœ£ÏáåÑ—snSÍÁ½‰³­8å¯_x0017_@nä6Ÿc¾Ftô_x000b_·p›o¿ð¥ðÃ9·™åà9ú_x000f_¬ü?ú_x001c_þ_x0015_}9ç6r¬7_x001e_‘f-›fÔNÞ¶±´»£¬a_x0013_‘_x001b_-Ë˜¶¡¤õÚz£¶Åi=»q¿œõà6£Ö{s:#_x0003_ˆU?bÔ_x0002_Á‡Žø¨ÿÌÆçPØH_áÇÓ¨—&lt;ock›Œ¶Þ</t>
  </si>
  <si>
    <t xml:space="preserve">bÔOW^ÆzÌ-eRÆ¨·ý¼Žù_x001c_</t>
  </si>
  <si>
    <t xml:space="preserve">µ6ªmÔ;</t>
  </si>
  <si>
    <t xml:space="preserve">OgaM¨Õ_x0016_cÔ_x000f_.Kgç›}Ö'„_x0019_õ‹ŸÖ±^·SY­”gÙ#zdÓŠü‡§ƒ§ÏtÒ8ï	›©_x000e_ÎõÓÁ'¥ïùGŸÃy_ÎÓ‹ü‡ó|øìæ­šƒ_x001d_¹±:ri_x0002_rã•è_x0018_ó¼Fírb¸eÓú_x0014_s*žWkYk[Ü]–š³Œ&amp;môèrx6‹2ÇÏÃ_x001e_ˆ</t>
  </si>
  <si>
    <t xml:space="preserve">·4¡)æó_x0019__x0006_Ý}smËä_x000e_KÌ_vâ3Qÿr–xc¼-4Ý _x000f_ßål9æ_x0013_o›8Ÿý¯_x0005_[º»ÇÛÊ$_x0018_ô0|¶­‚ÏÔ-4ƒ&gt;_x001a_Ÿg}œâmç«â¹_x000b_÷²bág²gø˜4Ã†_x0018_ó±y##êW4isæÅ˜—GžÖÚ52i)_x0013_ð_x0019_QAsF-“¶¶®Æ¤xwó÷É&amp;­D÷_x0018_s×&lt;‰æñ)&amp;ÍlÑØÄn×Ímñ_x000c__x001c_R+Æ¼"ùºy×Y“Ö»¦Æê×cgŠ_x0005_hn!1æ‡‘qìEžmQe½ª_x001b_Çrç</t>
  </si>
  <si>
    <t xml:space="preserve">ÐÞ¯Ig/_x0006__7¯;jÒº¯Kg_x001d_¡¯cÀg%|~é7üº¹ðA“6PYÏFÕ‰c_x001e_^°ïqÕ_x001c_uÝ|b¯I‹_x0004_ßíôØ|&gt;Ë¤Üÿ”_x001d_í|ÇìhÔ§ô~Ê:L¼`öîgÔ-M®±?nÇ²ÝÓŒz·F×ØÁª_x0017_Í‹—Bÿz_x001d_›ð4–µ?dÔ_x001f_¾\Çª®¸h~‘mÔKÍOgMßÄ²Ù_x0019_õasÒÙƒv—Ì/ÞâstQ•'xž_x000f_2éoóáò4Ä±Än&amp;=Ó%Æ¼iàesÇ_x0008_“_x001e_^&lt;ÆüG_x0015_Ws_x0017_“~§^Œ9hA_x000b_óÕSøLTZc&gt;_Oj¾oŒzFÛ_x0018_ó©«_x0005_Ì•6a\|¦;wlhD›;F}k¯_x0018_szòÅloØÛ†Ç˜_x001b_&gt;ìÈÒ/Fi_x000f__x001e_èâ¾ÃùÌÝv&gt;#|Ž¶m•Î_x0016_\ëÈ2À[_¶ëGggk‹zíg™Ý;°©°7¶·²ûmÚ³ÊÐ»ßÚÏâ_x001b_u`VØ÷ifeá½Û_x000b_›¿óÙDßäÝç´[÷±rqíY6lr_x0005_ÙXf€Ýf;òáãÃ­Ù_x0016_øÙç“ÍÒÎ·cÍ`¿§ô~vëm;v_x000b_ö;`Ã}N†ýÀ?_x000e_²”–‰¬_x0019_ì³ÿÐY_x0018_|þ</t>
  </si>
  <si>
    <t xml:space="preserve">›æ_x000f__x000e_þ_x0013_[£ù‡XÖÈV¬¨ž-úúíM_x0012_&gt;_x001b_L&lt;ÀZ#Î‚_x0011_s4ºú_x0010_ËY‡Q‡YXR"[óg¶–;ßa¶_x0014_sÿ_x0006_Ÿî%_x000e_ÿ³&gt;_x0017_j_x001f_fÏ_x0011_g_x0011_øÜòòˆÐß€MV³Ã¬}›®b\îç9Ö¤</t>
  </si>
  <si>
    <t xml:space="preserve">lÚ_x0016_&lt;Æ_x000c_½º²·_x000e_?¹nvû'6Þ÷%â?&gt;õ_x0018_K|×MÌñÛªClàÕîÿÌñÄƒîì_x000f_Ø´†Ÿ”OÝÙSØ4Á_x001c_s•ë!âáó:“Ú›m€Í&amp;Äs§Q_x000f_¶Ù±VÜOÎú‡=ëË_x000e_Àf_x001b_æ5_x000e_~6Â&amp;_x001f_Ö?'_x001e_~_x001e__x000e_õc—a³_x0013_};#žYŽó˜3/¾OÂág?GXó Ì«Ÿco\B_x000c__x001d__x001c_çî_x000c_bösì‡Ku“Ù</t>
  </si>
  <si>
    <t xml:space="preserve">¬ùøY:«8 _x0007_KpœÓ•“ú°¦ŽsÁ×áÞgÚ€ÕûØ›a=ØoÏ´¤BûÙð´îl^;Éü¸‘Ýf_x001a_xÒëýÌçX/v£¼džÛ#›</t>
  </si>
  <si>
    <t xml:space="preserve">žß‡BßG#_x000f_°#_ú°Ð_x0004_É&lt;ÖÇÊªµHf6èGM×Ù8½/›Š¾|^Íkög¿c\ÎóDögÓï?_x0013_|_x0001_ú¶o"™¯¿&lt;Ä® fns¯óaV_x0005_~–ÁÏÃî‡ÙúÃ½XÁŸÔ¼(ý_x0008_[ŽøÓ`_x0013_˜|”•B_x000c_ó¿?Ó:_x000e_9*bžŒ±F®;ÊÊa¾W`³åü1Vex_x000f_Ö_x0017_~ÚÝ&lt;&amp;æ’87{Úù[Øô&gt;nöƒÍ»¦ÇYËãíÙáýÔ&lt;råQ6</t>
  </si>
  <si>
    <t xml:space="preserve">×ÂlØl„Ÿç'Û1óËgZòµclÏä6¬DÍG'_x001c_a¯ô$¦]&gt;§•îs”E®Obsá'_x0005_ñ_x000c_hÄBŒÔ|÷é!ÖÖ½_x0015_‹üëœ–Òñ0+ö¢%»…u&gt;Œy_x0019_2_x0012_YÿLjæ{f§{Könÿ9±ÖJ-ÙÁ[Ï_x0004_ï_x001a_›Ä_x000e_EHæËXÛû?[²QŽsšö¼%ÛŽ±ÆbÛ_x000f_kÃ¦cîCºg3</t>
  </si>
  <si>
    <t xml:space="preserve">1ltœ—°Ãíÿ9_x0003_·cÙÐ»àü6Ç¾zu'JçûŠ?wqÎó_x000f_çµjÏÑyþñÁ_x001e_«</t>
  </si>
  <si>
    <t xml:space="preserve">Î÷Ø_x0005_èÃŽdë&lt;ÿxaßr{¾o`¿=:œ­óýÖ_x0012_û¶_x000f_ìù¾í‰ýÏmøþç}‹èçtž†bÿ÷‚</t>
  </si>
  <si>
    <t xml:space="preserve">Ï?^¸Žþ†</t>
  </si>
  <si>
    <t xml:space="preserve">Ï?‡°‡[Ã?ßÃÅpîœ`Ï÷ê9\S“`Ï×û|	{~m–Âµà_x0004_{ž_x0006_Àç"Øðü“_x0013__x001b_¿Æß_x001d_ìÇ®Â†÷ƒ=Ã}ò=_x001f_8/ÂžçŸœuày#ùq_–ð0[çùÇ_x0005_sß_x001b_ž7rÖ‡çŸ_x0003_ˆó2|òüÃõ_x0013_aÃóO$òXŽ_x001f__x001d_kâs4[çùg_x0016_òØr‡Ÿ_x000c_äÆ×ŽØxßÅðÃóO4òádØðüS_x0011_9öoÇ_x001c_ï!M…</t>
  </si>
  <si>
    <t xml:space="preserve">Ï?¥cçÃ†çŸ_x000c_ämî‡Ïë_x0016_òa"lxþ9\ÝÆ±VÜÏkÇú_x000f_@®î_x0005__x001b_ž</t>
  </si>
  <si>
    <t xml:space="preserve">ÁO"lxþÉ‰‡ŸÇ•ÈÕcaÃ¯G†xê:ÎcÎ¼ø&gt;é_x000e_?Eù9ÂšOÇ¼</t>
  </si>
  <si>
    <t xml:space="preserve">:öÆ5Ä`rœ»?_x0010_óAÇ~¸†½_x001a_‰5ç{u®#_x0017_Ç9Up/pvœ_x000b_¾7¦«Ïužö`N“Ÿë&lt;ÿ”Â¾}ÛQ²ò}Ëmž‚óü³`D_x001b_V!L²òüS_x000e_û|_x0018_úò}þ0:‰k!Yyþé‹ë"_x0019_zž</t>
  </si>
  <si>
    <t xml:space="preserve">MdÐ—Ï+Þ­%+Žq9Ÿò³_x0005_³&lt;{&amp;¸OL_x0012_ÛŸ YEþùi·áù'_x0019_~_x001a_Ã_x000f_Ï?$­</t>
  </si>
  <si>
    <t xml:space="preserve">_x001b_*IVž\_x0010_EØðü3_x001c_1D+ÏužxÌ|</t>
  </si>
  <si>
    <t xml:space="preserve">ž†b¾caÃóO2æU_x0010_~xþáçý_x0005_âäù‡ó_x0015_°áù‡snÃóOüðî</t>
  </si>
  <si>
    <t xml:space="preserve">•Zyþ)‚k¡_x000e_lxþÑ‡ô`¯Þ=Óyþy³»_x0017_;¡R+Ï?ûÆôa¯nžÓyþi|_x0018_	?&lt;ÿ„=êÃ’sQ+Ï?‘5’Ù§'çtžÒš'³IXgžfmëËN-¡V¾g&gt;TïÏ–_x001f_:'ö_x000f_©ÝŸ%ÿõLpö¹_x000f__x000b_¶HVžŽ!?WrœÓbÈÏí1_x0016_Ï?uNô_x0012_çˆçŸîˆ¡•ã¼$#'çœÇŠÈÃ=¡çùgñÜ®¬\h”–Õê0K´tgç×Gi‹ÏÚïËÕ3q¯Ÿz˜Å¶îÁš_x0017_‰Ö®}9ÈÂ_x000f_õ`³ÊF‹ÏÎ_x001d_¡ïR)Z›¨ØØ;ômX3Z›_ÖÊŠÍëÊ‚ÍÑZ£%öç¥'à­zélÊ†Ž</t>
  </si>
  <si>
    <t xml:space="preserve">Ä¡×å_x000e_Â~_x0001_ì_x0007_ŒlÇN;|6|ÔŽµwøŒ_x0005_o_x0003_~_x0003_ãrû(ØŸBl™ð³(_´æšx˜yläÏfQ:?VéÀÂöDé&lt;~~_x001e_3×!W þDø9P!Zçñ÷ÄX_jD‹Ïžu ?Í¢u&gt;V_x0016_üïª_x001f_­óøGÁÿˆØhÇÉýDÅEë&lt;þ&lt;˜WŽþ9æ»_x0013_ö&lt;þŠX“r5í&gt;›cMŽ:|¶_x0004_?_x0004_Îãçö›`Ïã÷‚_x001f_©L´Îã—¨_x0007_uÂáAÝèOâA_x0010_	5_x0005_¢¢TÎT_x0016_L_x0001_Jh÷@é	[BÝÑË_x0013_â.úr&amp;Q</t>
  </si>
  <si>
    <t xml:space="preserve">_x000b_</t>
  </si>
  <si>
    <t xml:space="preserve">”)_x0011_ì_x0007_ì~_x0012_wÔœ…'_x0015_=xOÞN¡!`®èïŽÃ_x0019_Ì	Ü_x0005_âŠÒ_x0005__x001a_&gt;¾_x000b_jSét:</t>
  </si>
  <si>
    <t xml:space="preserve">’Ž2_x001d_8_x0003_št:_x0005_l*_x0004_6_x0015_úÉ¨MÂ1_x0005_l</t>
  </si>
  <si>
    <t xml:space="preserve">÷™_x000c_Ëº¤6‰„Ô%u€õ€</t>
  </si>
  <si>
    <t xml:space="preserve">I#ÒÒ4_x0006_Ö_x0001_Ö_x0001_Ö&amp;m„¶_x001d_X_x0003__x001c_m_x0004_k‡&gt;}`Çmú l_x0002_Þ_x0014_Ò_x0004_–­!vlCz	mS`O`_x001f_`{ôä½Û“ú_x0018_5_x0012_e_ŒÍÇï‹ö&gt;ðW—DA_x001b_</t>
  </si>
  <si>
    <t xml:space="preserve">‰‚¾½`ÑÀ_x000e_¨õƒU_x001b_ðvÀ^°nZ[°¾¤7Fh‹1[£lƒ’×{‹_x001a_g½€=_x001d_ºÙÐÎA½-&lt;¶‡ÇÞèÝ_x000f_¾£PÅH±ÀN$F°h`_x0014_Žþ°èDâ¡‰_x0007_v!q‚Å_x0002_cÈï_x0010_;öÇ_x0011_%j]ÐÊ­~Ç_x0011_/j¿£Ö_x0001_cvÄxýH2°_x0013_êýÁ¸çŽ¤3X|Øï_x000c_ëN°_x001e_€Z_x0017_Ôº‚ýN_x0006__x0002_Gýw ½´k_x0006_¢—ÝgG_x0007_òz2pŽÐ$c¶|ÆÉd.üðQ:_x0002_“Åhväõ¹Žö_x0005_džÐt_x0006_Î_x0007_Î_x0001_òñ_x0007_B3_x0010_8µÎ¢ÆÇ_€ú|¡é</t>
  </si>
  <si>
    <t xml:space="preserve">ÌD} YH_x0012_Èo¤_x0019_$4_x0007_6_x0005_6!IXñ¦¨qÖ_x0004_ØŒ$‚%</t>
  </si>
  <si>
    <t xml:space="preserve">»ž°àV=I_x000f__x001c_ÍE¿_x001e_¤;ÄnÓÃQÚ5ÝQë	o=…O^ö_x0010_š_x001e_¤%‘I_x000b_HK"_x0001_›_x0003_‰¨·Â_x0018_-p_x0010_ÁZÁGsÔ~ƒ§–Âª;é†_x001e_Ý_x0008__x0015_ÈëÜ¦_x0015_Ð^v_x0013_šn8¸_x0007__x0002_l%8_x0015_œ¢_x000f_ÿ÷M_x0012_ÄŽTpJV‘•d5d_x0015_Y_x0001_Í</t>
  </si>
  <si>
    <t xml:space="preserve">´þAWˆÚ_x001f_ôO_x001c_²Ðý	7¼}¥ðç†r¥£v€_x001e_ öþ·è_x001f_ô_x0016_]EÖÀß_x001a_bÇµ$›®u _x001e_Õ`M“H_x0015_2_x000b_Â×«2Vd&amp;¤2¢Ÿ_x0003_Í</t>
  </si>
  <si>
    <t xml:space="preserve">È_x001c_¬ØlèøjÍFke1·Šbž‰À*¨W&amp;_x0015_P«„Z%ÇlÃ_x0010_K_x0018_°_x0002_J®¥â_x001f_¯¸aDŠ™„_x0013_&gt;—phÂ¡#Ðº‘š`á(+‰žá°Š _x0011_¨s]_x0004_Ñ0Ÿ_x0008_Âgä…Z6­	MM ŸFth5aåEÜ±'ù_x000e_œ</t>
  </si>
  <si>
    <t xml:space="preserve">±#¯Ï_x0005_Î_x0012_š¹˜_x0003_o›E–Ó™¨eRÞ2_x0007_2ÛQÎ_x0014_¶3qð•©</t>
  </si>
  <si>
    <t xml:space="preserve">V‡#¯Ï_x0014_õ•t9]I¹~1|dB_x0016_ÓÊd…ÐVp¬ƒ}æaÀŠèS_x0005_RÑÁ+_x0008_^_x0005_²’r_x000f_¼¾’V$«À_x0016_Ó%`_x0019_à_x0019__x000e_/3àc_x0006_p	</t>
  </si>
  <si>
    <t xml:space="preserve">ƒ¾_x0012_„×§_x000b__x000b_Ž_x0019__x0019_d_x001a_Ú§_x0001_WÑéd5]EW ’_x0015_ÀÕ”·</t>
  </si>
  <si>
    <t xml:space="preserve">…×E(_x0017__x0001__x0017_Óù˜õ&lt;È|q½ÎÅ_x0015_Èù_x0002_¬_x0007_×</t>
  </si>
  <si>
    <t xml:space="preserve">À|x}9]F3é_x0002_²_x0010_³Z!ø"ô](®Y~Õr¶_x0010__x0008_{Á_x0016_</t>
  </si>
  <si>
    <t xml:space="preserve">Û…d2­°ZF§Eè·_x0010_½Ë‘)¤_x001c_4+P_x000b_…6_x0014_¶“I:bŽØÓ1‡¥tª`ÓÈThÓIY”å°¦å€e¡+K¸n*)OBÉR1›Pð©àå¡_x000f_…÷P`yd•Ý´_x000b_¤+_x0019_M_x0006_“.¢6_x0018_™4ž_x000c_B._x001d__x0004__x001c_LªÓ8Q«N‡_x000c__x0014__x0019_±:_x001d_Cœ`=_x001a_L%cÀœÈ_x001e_º›_x000e_…ýPÔöÐ!‚</t>
  </si>
  <si>
    <t xml:space="preserve">&amp;CÐ·_x001a__x001d_ä@n]VƒÝ0h†Áb8ú</t>
  </si>
  <si>
    <t xml:space="preserve">wà^ôªŠÖª”·í¡Å ©JËBS_x000c__x001e_Ð¿</t>
  </si>
  <si>
    <t xml:space="preserve">UP*DE¼_x0003_E†_x001c_í(Ç_x0008_Í_x0018__x001c__x000b_™B¿_x0010_µÅ`™d_x0011_Ž…à_x000b_ö2Sh2Q›_x000c_œ"4¡bÝ§'C¿_x0004_º%@{¹_x0014_¢¢T|î‹D»_x0013_¼;‰±Ç_x0008_ÎKUhTác"ÊIÂû_x0014_à$Ô&amp;</t>
  </si>
  <si>
    <t xml:space="preserve">ÏKÉx‡ÏñÐL$_x0013_Ð6_x0001_8_x001e_å"ðEÀ%D!Å0ãb˜¯_x0013__x0018_æOªBWVÔU¢ˆ‘°_x001e_„·(_x000e_^•</t>
  </si>
  <si>
    <t xml:space="preserve">_x0007_[_x0002_YŽ_x001a_×WÅ±_x000c_¨ Tq</t>
  </si>
  <si>
    <t xml:space="preserve">Ã¸Ë`±_x001c_¸ÜËPN ã \³DØŒG9_x0016_2^ðq¢}&lt;4~4„š¨_x001f_Ä@½À9_x000b_¡AÔ_x001b_¥_x0017_j¾(}þÔG0/ 7j_x0006_j„ø£Åˆ_x001e__x0001__x0010_^7¡g._x001c__x0001_‚_x0005_‚_x0005__x0002_ƒinôñÇ`Q_x000b__x0011_õÜÀhýQú£w00_x0010_¥¨û`¬Ü(¹–{™CçÓy9t&amp;d.</t>
  </si>
  <si>
    <t xml:space="preserve">&gt;_x0017_š¹¨Íƒn6_x0005_&gt;Ÿ.ÎG}&gt;p_x0001_´Üz_x0004_öc</t>
  </si>
  <si>
    <t xml:space="preserve">d_x0004_öa</t>
  </si>
  <si>
    <t xml:space="preserve">I_x0005_î¥)B·—î£Uè0ÑR_x0005_»s/-_x000e_Mq`1Z_x000e_u®+‡³VRh«Ðò¨í£iè™FöÑý4U°_x0011_¤2Ú*cœT2_x0012_’†#ƒŽ„¤‘ýt_x0014_ZSE_x000b_g£H_x0018_ZÂ€ûàu?&lt;òžûiQš_x0001_Ù_x000f_]_x0018_t•!a´_x0008_</t>
  </si>
  <si>
    <t xml:space="preserve">_x0013_^Š_x0002_3 E¡)&amp;â)_x0007_</t>
  </si>
  <si>
    <t xml:space="preserve">N]°ªA\Hqè\±3\	o+!ÚB¡Á_x001c_ˆ_x000b_ö</t>
  </si>
  <si>
    <t xml:space="preserve">—å(«Š=å_x0002_;_x0017_aí</t>
  </si>
  <si>
    <t xml:space="preserve">ÊªÀe¤$z_x0016_ÇQ‚rV_x0012__x0011_„_x0002_ËcÔò¨_x0015_†”_x0010_XTèŠà_x0008__x0015_6Eh!h‹_x0008_]aðeð½_x001c__x001e_—;p_x0019_„ç"ØrR_x0006_¬_x000c_p_x001c_v__x0019_”¥…~_x0019_×ÎÂ†—¥…Æ…”¢.BW</t>
  </si>
  <si>
    <t xml:space="preserve">1¸</t>
  </si>
  <si>
    <t xml:space="preserve">3©@KcŽÜw_x0005_”¡´_x000c_ú—&amp;¥`SF`_x0019_HiR_x0012_­%EIqR_x000c_R””@Y_x0012_¼$_x0010_V´_x0014_°_x0004_k+Ñb¢h-J_x0018_´LØ_x0017_…Î"4_x0016_¡±S¢|ˆ¶±´_x0004__x0019_CÇÒ1”Û_x0015_E_x000b__x0018_-ˆ•(_x0008_</t>
  </si>
  <si>
    <t xml:space="preserve">…õ¨€5ª</t>
  </si>
  <si>
    <t xml:space="preserve">€Z~hó_x0003_KC_x0010__x001d_åÑUDKEjÇ|hç«™_x001f_œ³‚À_x0002_¨å£e(†Ç[šVB¿Š4/_x0018_¯åE»_x0019_z_x0006_1“¼°­_x0004__y_x0010_q%°|‚å¡µD_x000b_÷”_x0017__x001a_34v¬…9&lt;„ç‡bn–ø)ÁO_x0011_³CoFÉÈ_x0003_à_x0003_aQKXp}-aÃëµÈi´Ö_x0012_º_x0007_àkÈ</t>
  </si>
  <si>
    <t xml:space="preserve">&lt;µÜ kÈ:&lt;w­C]§ë_x0005_[KÖ£¼Ž¶ët_x001d_Ù€Ú_x0006_bÇÄF7:ð_x0010_¬ujÃóšF¬ðt_x001b_Ï:VQ¿)üÞ_x0002_ÞFÝJ_x000f_¢v_x0005_µ+ÂãAôä½_x000f_ÒÃhÓð\d¥îÄƒxâ_x0019_é6õD?+yBs_x0013_µÛ°³R_â_x000b_+þ#&lt;ˆ7ñ_x0011_Ö_x001e_@oàMêC®@nÂê°ðêKŽÓMˆq3d_x0013_â¾F78ð:ÝL_x000e_Ñ#À«ˆæ*ð_x001a_ìP®;L_x0002_yŸË¢í</t>
  </si>
  <si>
    <t xml:space="preserve">½L/	ß—Ðv_x000c_­Ç€ÇáGp‰ú£ô_x0007_^ó_x0005_÷#ÇÅÈ~ä$Ð_x001f_ub@i_x001a_QžDË_x0005_j_x0014_µ_x000b_ô_x001c_½_x0008_¿|„‹ðpœž€÷_x0013_À“8_x000c_ä4tças_x001e_x‘ž‚î4ä_x0014_</t>
  </si>
  <si>
    <t xml:space="preserve">ÎÑ@ô_x000f_„?î3˜H.ˆ_x001d__x0003_€çèY_x001c_¹„æ´ðd"ghÄDÎ£å_x001c_-_x0008_Ý_x0019_ø:</t>
  </si>
  <si>
    <t xml:space="preserve">V€œ¥\_x001b_LBÐÿ</t>
  </si>
  <si>
    <t xml:space="preserve">!¹…un_x0012__x0004_ÌM¾C_x001f__x0002_Î_x0019_×}'E„¦_x0006_¬«Cì_x0018_áº_x0010_ ½Ì-4¹Q»_x0003_v_x0007_øYh_x0003_ÀïUG™[ø½G</t>
  </si>
  <si>
    <t xml:space="preserve">b¤&lt;ˆ$_x0018_ã_x0017_ yy yÑš_x0007_-v_x000c_Bý;)_x000c_±·_x0007_‘»¢_x000c_Â(ÁÐ_x0017__x0011_­!Àä_x0013_Xa”!ä_x000b_ÄŽ5 ŸQþ‰ñî ¼_x000b_¼_x000b_ü_x0003_e_x0010_ø8:‘fÑqt_x0002_p_x0002_p&lt;ý@&amp;Ò_x001a__x000f_$_x000b_š_x001a_¢6Þ!·Qî€æ6üÜ!_x001f_àó_x0003_áÚÏä¶_x0003_? ü_x0013_ü_x0013_y_x000f_þ	ò_x0019_ågDð_x0011_šOh»Mnáø_x0003_ì=tïÀn‘›ˆa_x000c_Æ_x001d_ƒÑÇBv¢ÌB9Nè¶áØ_x0001_¶_x0013_º]ô_x0014_Ù_x0006_ÝNú_x0010_ùí!ÙI_x001f_“]ô_x000c_Ù.</t>
  </si>
  <si>
    <t xml:space="preserve">O‘3ˆr&lt;z¼Fô&lt;ž×ˆâ5ð_x0003_ÙA¯_x0002_¹æ*Ú^£çUè¶Ãv_x001b_ÊSä1²Çcd_x000b_ž]_x001e_Ã_x000f_çgÈSÁ8&gt;_x0016_ü_x001c_yŽž¼÷s¡ÛEŸbl®¿&lt;_x0007_¹ÿÜê©èÅÙ9àsañ_x001c_m|üçŽÒ®¹@ž_x0008_ïp&lt;_x0014_±&lt;_x0012_¹êŒˆâ49‹ãœ_x0018_ÿ</t>
  </si>
  <si>
    <t xml:space="preserve">9¶Ó¢õ_x0011_jO Ä8_x0017_È31ÒSà_x0013_X]_x0010_cž'_x0017_Q?/ì¸ö&lt;j_x0017_1þ{ò</t>
  </si>
  <si>
    <t xml:space="preserve">’³&gt;WqÜ_x0012_çç*¹‚3óJ´¿#oQ»)ÎÒ_x0015_r_x0003__x001a__x001e_ù_x0005_p_x001e_ý+ò’¼¾„¼€×_x0017_b¤‹ÀË(/Áî_x0012_ð2¬9{IþFËß¨óò%y_x0003_ß/…·à—àý</t>
  </si>
  <si>
    <t xml:space="preserve">Ú®	v	x_x0019_V×_x0005_^G_x000e_ÛB¶B6!³m!ÛÀ·ór_x000b_ÙNŽÐ-B„n‡v_x001b_²Ýv²_x0003_¸\E–»J·¡¶_x0003_v;!GéN_x0008_ï³“ì_x0012_úË°¸Lw ¶_x000b__x0016_YhÍrà1°ÝÐ^¤»_x001c_x™îFË_x001e_rŒîqà	:@_x001a_(ý.</t>
  </si>
  <si>
    <t xml:space="preserve">†Øqˆ4@J–êA_x0006_ Þ_x001f_2D`2ŽZÐ÷—ú</t>
  </si>
  <si>
    <t xml:space="preserve">–_x000c_ÌDŸA_x0001_(_x0007_I‹P__x0008_Y„c_x0010_tõ€_x0003_ õ¤_x0018__x001c__x000b_Á_x0016__x0002__x001b_C¢QÖ“ê€Õ_x0001_ÖB³_x0011_Ò0)_x0005_2Bê_x0007_é…²_x0017_°;4Ã¡_x001f__x000e__x001c_</t>
  </si>
  <si>
    <t xml:space="preserve">Ý_x0010_à_x0010_0^öC4ý¤&gt;(û_x0008_ëTX</t>
  </si>
  <si>
    <t xml:space="preserve">Å1_x0004_ó_x0018__x0008__x001c__x000c_ÍP°TÈ\_x001c__x0003__x0011__x001d_q_x0001_x&amp;Ê_x0005_Ò|°ùÀ…Ò_x000c_°YÒ_x001c_QŸ_x000b_œ%ÍC9_x001f_Gc°ÆÀ…¨Ï“fC_x001a_¡l_x0004_Œ‡&gt;ÞÑ_x0018_e¬4</t>
  </si>
  <si>
    <t xml:space="preserve">åd`*|LÆ1_x0017_~'CÒ1ƒ4Ì&amp;</t>
  </si>
  <si>
    <t xml:space="preserve">8_x0012_ewðT1«_x0014_àHÔÓ¤.Òh°1Ñ¨F=</t>
  </si>
  <si>
    <t xml:space="preserve">þFŠöQÐóöŽð5_x001d_ÞšK_x0019_R3Hsi_x001a_ê_x0019_¢œ!Í_x0004_›Žr_x0016_d†À9°š-âåÖ3_x0019_™ÐE\_x0013_pŒ_x0007__x001b__x0003_±ã(à_x0004_i’4_x0011_8I_x001a__x0007_Íx_x001c__x0013__x0005__x001b_‡ñÛ·†´C­#ÄŽ£¥Vˆ ¹4_x0015_‘ñè¦Â÷4è¦€MC9</t>
  </si>
  <si>
    <t xml:space="preserve">8_x001d_ý¦@7_x0019_~ù_x0008_“¡›"|MAm*d</t>
  </si>
  <si>
    <t xml:space="preserve">x_q.ûH½ÁzI=_x0004_ë_x0003_ìŠ_x0015_ê_x0004_é*´½€¤Î(»A:KÛ¥_x001d_ÒNi_x0004_Ý_x0001_ÖWbØQµ$_x000b_v”_x0005_Èpô…—º¢Î{ôÀÑ_x0013_šžÀn@3</t>
  </si>
  <si>
    <t xml:space="preserve">Ì¢®	Æ€_x0016_©6ÄŽu¥Hˆ_x001d_ëKQH)_x000b_ãí’öwK{QîÁÈ;Û!{qì‘öaWÄbå£a_x001f__x000f_‰_x0016__x0011_Ô_x0005_ÆŠ:÷_x0014__x000b_«^”[÷ œí_x0003_nÃ&lt;¶K[¤a`]Äœ;Jí_x0005_ë_x0002_lZ_x001b_¬z_x001b_¡í V¡_x0013_÷Ø_x0006_l/µE[[`_x000b_¬u_x0002_¤_x0005_Ö¸µ”ˆ&gt;‰À_x0016_¢w¢°J_x0002_&amp;9°%ZZ:ð7_x001c_	RSÈo¨5•šH</t>
  </si>
  <si>
    <t xml:space="preserve">!¼ÞPj ÅAx=_x000e_ÑGI_x0007_0×ýÒV`6Ê½Àí(·¢ÜŠˆ¶ ÜŒ×_x0004_{£_x0011_úqÖ_x000c_Ø\D–l‚Z#xŠ_x0015_~{ÑýèÝ‡_x001e_€Ïý¨õ¡i4•¦@ÒèHºSJE¹K_x001a_IG_x000b_Ü)¦Y8_x000b_YÀÎÐuB9’Ž_x0012_l4p·Ôò3ÔE°ÝÀ.°ï_x000c_«Ž`_x001d_hWÁº»Ñî_x0010_;öÀ±_x0007_}R1æ_x000e__x001c_#ÀFà|_x000c_£Ãè_x0016_i_x0008_Êá¨_x000f__x0007__x000e__x0005_¦ˆ_x0018_y}3Ú¶Hýh6ÖáæÑö¢½1‹žðÇ½ö_x0014_õ^ÀQˆ4</t>
  </si>
  <si>
    <t xml:space="preserve">Ùø&lt;ž_x0012_Ï_x0003_ó“|ä_x0004_ží</t>
  </si>
  <si>
    <t xml:space="preserve">¡Ì‡Ì|_x0002_</t>
  </si>
  <si>
    <t xml:space="preserve">œÖ _x0011_pZ_x0013_ù:?áV{H!²‰®¥›!›è_x001a_º_x001e_åFÈzðMt_x0003_ø_x0006_àf”ëÁ×_x0003_×¡¿™n¥µ¨F·€Õ_x0006_×àq_x000b_Dƒw3Ú#ÐÊ¨_x0005_R_x000b_íµ¡ch«_x0005_&amp;"ˆÚu\ÃÀëÓz´_x000e_¤&gt;¢Ñ_x0010_Žk¤z¢_x0016__x0003__x0016_E×J1_x0010_;®—b¡å-±4_x000e_ÇzèêÐHZ_x0017_G_x0007_Ú_x001e_R_x0017_µHáqµÔ_x0001_Œc$¤_x001e_|u®’VK+Q®_x0003_®•–£\‡r¥ÀµÒz©ðÒž¶£mé*Ô:€­BûJ©</t>
  </si>
  <si>
    <t xml:space="preserve">X_x001b_hyK_x001b_Ú_x001a_²RZ!%	Öš&amp;ÑDÊkmèrhWJq4ž6€Ä!Ò</t>
  </si>
  <si>
    <t xml:space="preserve">¨5Û€1Öƒ¯“_x001a_ÐÒ_x0006_i#°_x0011_ŽM`_x001b_Ñ¶AZŠr#ÊÒ&amp;Dµ_x000e_l	d18g‰´_x0015_m	IÄhIt™Ô</t>
  </si>
  <si>
    <t xml:space="preserve">’„ñ’0òr_x001c_K¤e°mA— e‰_x0003_—aV«¥5Ò=z‡þ_x0005_¹Gïâð‘¼$_x001f_é.j÷¨_x001f_ØSúŒ¾„&lt;¥é#ˆ_x001d__x001f_ Ç_x0003__x0007_Þ¡^’§ä_x000e_á=Ý%7É_x0005_Âë.’³¤Bxýoáå%ý›¾¦o v|ã_x0003_ý_x0004_yÚ'ú™~…ðú7Á¾_x0002_ÐŸ_x0010_;RI’¨dG_x0005_¾_x0015__x0007_:K÷_x0011_ÉC_x001c_èsÈCÔž#ÖW_x0010_^)Ø+à[´Ü_x0017_s»_x0007_ôEÄ|–¾ˆÖSòFœÞ@_ÉC07 ³ô_x001a_}x¿×ô#¢üèÀ/ˆò‹_x0003_¿#Îï_x000e_$’+úð~®ˆÌ	bGŠC–~PYâÿ„þ_x0007_ì¸-¯?§/DäO_x0010_Ï_x0013_à_x000b__x001c_Ïé;ZSz2Bz"45%Î"$“TS</t>
  </si>
  <si>
    <t xml:space="preserve">_x0007__x0002_Á_x0003_á8r_x0019_P_x000f_€_x0018_`g¸/_x0013_ô_x0001__x0010_nw_x001f_:?ÔŒh7_x0002_ƒQú_x0007_HAàAÂÎ_x000f_:_é-­&amp;½‚¼¥•¥*R5©2¤ŠT_x001d_R_x0015_eU`_x0018_°_x0006_âxG«£¬_x000e_ä=Þ‰¨yÏ_x001a_Â._x001c_m5¤</t>
  </si>
  <si>
    <t xml:space="preserve">`a¢V_x0003_e.`~”œ…`Ôü(sIþˆ 7Ä_x001f_ãû#_x0002__x001e_…?Ö?·”_x0017_˜[Ê#å_x0003_Ë-JoÑ’_x0017_+_x001c_Œ¾¹!&lt;ú&lt;‚å_x0007_†H_x001f__x0011_÷[œ—Š`_x0015_¥/4_x0014_3à¬²T	±W_x0002_VD_x0019__x0006_^_x001e_</t>
  </si>
  <si>
    <t xml:space="preserve">_x0014_R_x001e_õòˆ”k+_x0001_+ VN*</t>
  </si>
  <si>
    <t xml:space="preserve">äeU`~”¥Q––Š¢</t>
  </si>
  <si>
    <t xml:space="preserve">*_x0015_ÂY-ŒóX_x0018_X@*_x0008_</t>
  </si>
  <si>
    <t xml:space="preserve">)(_x0015__x0014_BY_x0008_˜_x001f_1_x0016__x0010_í_x001e_ˆ7_x001f_0/$_x001f_Zò¡·çC¼ß_x0011_ß_x0017_Z_x0016_#ñ1Ëb„PèÊ </t>
  </si>
  <si>
    <t xml:space="preserve">_x000b_MY`_x0019_‰@¾ÓRh++j%Q–_x0002_/_x0005_</t>
  </si>
  <si>
    <t xml:space="preserve">)_x0015__x0013_q8_x0001_eÔd_x0007__x0012_DQ_x000c_úbÀâ8¸]I`)H	‰û*_x0005_</t>
  </si>
  <si>
    <t xml:space="preserve">‚¹_x0014_‡ðˆK_x0008_V_x0014_-%p_x0019_*î&lt;Cè`_x001c_ƒè@È`Ô†àþ3ˆþ.êƒèVéwÈ èú_x0003_³qô£œõ‡E:å`2m(ò]_x0003_`#Ú_x0018_bÇ&amp;ÈnP6…4¦K¥&amp;´_x0019_ØRä·¥Òo”g«ÅÀß i†–_x0004_0nËY3`_x001f_Ú_x0017_÷¾dˆ_x001d_ûÓ_x0016_"_x0003_¶_x0004_6‡ms_x0007_&amp; ½_x000f_îˆëÄ</t>
  </si>
  <si>
    <t xml:space="preserve">_x001f_îoßÄ°_x0010_ÊBÀ5hY‹ùðXó“_x0002_¸[_x001e_Cù_x0014_„_x0014_@{_x0001_Ñ£ `ù€œ¢Ç_x0005_?†–_x0013_8¾‘“8¾	'Ey_x0002_x_x001c_e!1Æqò•äEþM†_x001d_ó</t>
  </si>
  <si>
    <t xml:space="preserve">Î½å!÷qä!ÁÛWèxkAô(_x0008_íqÈQ”Çàé_x0018_ð()Œž_Á_x000b_£</t>
  </si>
  <si>
    <t xml:space="preserve">_x000c_&lt;_x0002_Ý_x0011_àQXþ…#_x000f_¹K_x000e__x0003_ïB_x000e_Cû_x0011_­‡ _x001f_a}_x0010_ZþÆA´_x001c__x0016_ZÞ›³wâ›†CÄF¬°¸	±Âê ê\w_x0010_µC°ãõ·°³_x0012_]0_x001b_0_x001b_Ö7 ÙBk_x0005_êâSë_x001b_à_x0001_²_x001f_m× û¡ß_x000b_Ý_x0001_È^ñ™u?ôûûP¿.4{Á÷£&lt;Ù_x000f_ž</t>
  </si>
  <si>
    <t xml:space="preserve">Æ}d£öïß¿ÿþýû÷ïß¿ÿþýû÷ïß¿ÿþýÿówX%äštEº!]•nÐ›âWòëÒ_ô®ø_x0006_éŠø¥è_x0012_­¥ÖQ-j]µ¶ú'eêeé_x000f_ñ_x000e_À_x001d_é/é¾t[úSúCº+Ý”nI÷$þ_x0006_¤™D‰7Ÿë9Þwî@ÒÈH_x0012_KbÄ›¯ü_x001d_ Tñ&amp;2#ãÈ_x0018_2ŠÔ"_x0016_Ò•t'_x0013_HG2št&amp;cÉ\Ò–ð·“RÈ&lt;’(=&amp;ÝÈx2I¼_x0001_]‡Ô&amp;SH_x001f_ÒD’ºâ½Ãt²†¬%¤ÇR_x000f_2‘ô"“I_2•$“i¤?™A_x001e_JëÈ_x0003_i=ÉCùÛ…¹é_x0013_ÒJj)ñw/øÛ•-¤æÒ3ñûá_x001c_Ò]šMºI¿I/ÈK’ 5 </t>
  </si>
  <si>
    <t xml:space="preserve">I&lt;I$q¤_x0015_iIZˆwêø»w¹èC_x001a_@_x001f_Ñû4ˆ&gt; ´‰xK&lt;ç­áFdxÛøwb¢©‘&gt;¡_x0006_Ê¿qó§Îâ-Y'RH¼wòUþ.ÿ”©R€ªd¬&lt;Nž –ßÊüÝ)rº&lt;I~€Ïü;yþ›h’ÔZj'ÝÃ'ÀöÒ]r‡t”:H&gt;ÔŽ—ÈD©B&amp;Ê•‰/ý&amp;ó7Š¾ÈŸä©òdyš\ƒT'_x0017_	ïþ_x0002_)%{È¥eOù&lt;q§çˆ_x0007_=K¼¨'=CÊÈåd/ÙG.+ó÷n¼Å»Œ¥HI_x0012_*ûÊ_x0015_d¹’\Qö“</t>
  </si>
  <si>
    <t xml:space="preserve">òirŠ„É'ñ©Õ$W‘ËË•å\r€l”/_x0011_þFÿeR\v•‹É.rIÙ[¾JTz…8Q'Y•‹È…ew¹¨\Bv“åjòq_x0012_$_x001f_#5äªru™Î</t>
  </si>
  <si>
    <t xml:space="preserve">”ƒå_x0010_™ÿ¢ßGî+÷–{ÉüÍÁzR”ø½/Y®/</t>
  </si>
  <si>
    <t xml:space="preserve">ûÉýeþ® ý·_x0014_þ†ßïò Ù"™¥Á2“_x0006_Êµ¤:RWi_x0003_é"m$Í¤¿ISé_x0015_‘éu¢ÐkD‘_x000b_Éüó°Do_x0010_J¿â_x0013_ý_x001b_òšt–6‘NÒf"Ë_x0007_IAÙ†O»T–dþy·€œ_n</t>
  </si>
  <si>
    <t xml:space="preserve">5‘œ¤Ü’D_x0014_²C¼÷Ä?#ïtüª[üë‡¼r&gt;ù_x0016_ù)_x0011_™ª}%ý-½–^Jo$þm(ÿ®ï5}EßÒ7ô…ôŽ~ _x001f_éWñMè_x0017__x001a_¥F«‘j}5F­§¾§Ÿ¤Ò{é«ôAz+}“&gt;K_¤wÒr²Œ¬ Cäa2ÿ~p¸&lt;T_x000e_—4)E®!GÊ+	ÿ_x001e_n_x0015_I•GÉU¤Õ¤²ôDJ“«IcäÑ2ÿ¦ë©ôLz.5’_x001a_ŠïhóHy%W)Ÿ´‹¼'åHY’E&gt;¤ä&amp;ÅK_x0005_¤8ÉCr—b¥ÂR_x0011_ñ½ë_x000f_ñ†„ÌßýóÈûÉwé‡´›ì_x0011_ï_ñï÷’Bâ[®}ÄO*D</t>
  </si>
  <si>
    <t xml:space="preserve">’âR^Â¿})@rIA_x0012_ÿ¾k;9$•—_x000e_JÛHœÜZ&gt;"_x001d_–âeþ_x001d_lQ©˜øþÏ •_x0014_ßTñoL±¼Rˆd’J‹o0ƒ¥@©ŒTA|wÇ¿_x001b_þN¿Ñ$ù´tšž¢g¤šd+á¿Ô§ád_x000b_‰¢6É*½–_ÈEét¹_x0018_}&amp;?•ù›rsä…ò</t>
  </si>
  <si>
    <t xml:space="preserve">y†üQž-¿‘ßËóå—òs9S^"gÈ3å_x000f_2ïí¼@ž+Ï“Ý‰_x001b_y%ÿ-/–7È¥hIúP~</t>
  </si>
  <si>
    <t xml:space="preserve">/•ŸÈäeò*y‘|WþSþC^'o”s“_x001b_ò5Ù“l’·Ëüm$/²S¾$_oÉ×å-ò_x000e_y|Q¾"ï•³äÓ2_x0007_ˆ¿_x001b_tJ&gt;&amp;ï—³e›|V&gt; ï“ÏÈÇå£òAù°¼•_x001a_É6º‰_x001e_‘+‘0²ŸV$ûh_x0005_ñþû!Ùþ«.Ÿ”OÈ_x0001_Ä*ó÷4ÖS_x0013_éG</t>
  </si>
  <si>
    <t xml:space="preserve">d#ÍC_x0016_‹w©ùûÐü7¡n´/í&amp;ŸŽK=å_x001e_òIé”ÔJN”ùÛE:µÒ.t_x0001_Í¤KéBñûÖ&lt;Ú_x001e_“ŽJíäÎr#9Aî"7ÛÈmåörc¹¡ÜBî.Ÿ§6ÚR&gt;H»ÊÍåßä“ô¬tN:AÏKÇé1ÚIî(w›ÈMåfòQzAº(ñ7¨ÎÒÃôŒø=ŠÿŽ•ó+.ñ_±.Iü—4þýà&gt;‰ÿ67‹Î¡çÄ/*³i_x0006_mK“è_x0004_Ú„Ž_x0017_oêí‘vKöo_x000f_ÇÑ</t>
  </si>
  <si>
    <t xml:space="preserve">i"F§Ò–´)mNwIÍÄ;ueé_r9º\^!ß—Cé_x0003_ùž\ž®–WÊ_x0015_è_x001d_ù¶\‘®‘×Ê•èUù¦_x001c_F×Ë›å×Ê_x001b_åòBù[y«¼Tž(Ï”ÇJ_x0017_õ•_x0012_¡ÖTÍª¦†«5Ôjê_x001e_e“²VÙ¬üP¾(_•oÊwå³òIù¨¼Wž+”Öê_x0007_¥£Ú^í vR««ÕÊjUµZQ-«VRÃÔ*j¨ZN-¯VPw+­ÔDµ­ÚFMR©ª¨Dý©Èª¤º©Îª“ªª®ª‹ZP-¢_x0016_R_x000b_«EÕbjqµ´ZJ-¡–TË¨-U_Õ[uWªIõQýUOÕ ú©^ª‡šOÍ¯æVó¨yÕ_x0002_j_x001a_ _x0006_«¹Ô_x0010_5P}ª&lt;PþRî)7”ÛÊ_x001f_ÊUåš²J]®&gt;TV*Ë•ûÊjå¦ò§rK¹«ÜQ–*Ë”_x0015_Ê*e²NY¯¬S·©;Õ</t>
  </si>
  <si>
    <t xml:space="preserve">ê_x000e_u·ºKÙ¦lT6(Û•-Ê^5KÝ£.U_x0017_©×•ËÊ_x0015_å‚r^¹¨\R–¨ç”³Ê_x0011_å¸rZ9¡œQN)'•cÊQå¢+_x0007_•}J¶²SÙ«lU_x000e_¨6UWw©ËÔ_x0005_ªU9 ìW_x000e_+6%KÙ¡ìS³Õýê&amp;i³´Z]«®Q×«_x001b_Uþëî6i«ºYÝ¢nRg‰÷</t>
  </si>
  <si>
    <t xml:space="preserve">ø›_x0013_ó¤íêJu…ºX§®_x0017_¿‰mæª_x0007_U«šéxËb‹tY&gt;/ï’·É[eþû;Ã·–l‘™l–kËudMŽ£åH9F®'×—£ä~R²_x0014_+×•{‰7_x0002_úˆ·T_x0006_I#ÕÁÒ(uŒ:Aåo‚LRûK3¤_x000c_i€”¢¦ªiêpu˜:N_x001d_«ŽP'ªÓ¥iÒPuˆ:Xåo%_x000c_T§H“¥ßÕA*›dª:E¬NSg¨3Õtuºš¡ŽW{ªýÕ‰Ò$©¯š¬_x000e_Pû©ÝÔîj_x001f_u´*+’¢)f¥–â«x(îŠ«â¬¨J</t>
  </si>
  <si>
    <t xml:space="preserve">%B©¢TW**•_x0015_?Å¨˜”`%¯_x0012_¢_x0014_Tò)…”¢J1¥¤RJ)«”S*(NŠ§â¢ø+^ŠA	P_x0014_¥ŽR[aJ¸bQj*Õ”\J_x001e_%·’_) _x0014_VŠ(Å•ªJ˜RI)¯”QB•_x0012_JiÅGqS¼• ež’©</t>
  </si>
  <si>
    <t xml:space="preserve">P_x0016_+_x000b_•%Ê"¥…_x001a_§Ä(õ”_x0006_J¼_x0012_©Ä*”(¥±ÒP©¯LWÒ•iÊL%C™ªÌUæ(³”@e†2[™¯4Q›«¿©ÍÔ_x0004_µ©š 4Q¢•ºJs¥•’¨´PZ*Í”¦ÊoJCu’2F_x0019_¥LP¦(_x0013_•ÉÊheœ2V_x0019_¯ŒT_x001a_¨ÔÆj¼_x001a_§vV:*”®J_x0017_¥ƒÒVi­´QÚ+í”$%EIU†)Ã•4e„2X_x0019_¢_x000c_T†*ƒ”îJO¥¯’¬ôPz+ý”_x0001_Jåw¥—ÒMé£Äªk¥5â÷Ý9êJi¡:_=¤_x001e_V3ÕåÒ2i„x;&amp;Mš­Ž”z«³Ô_x001e_jWµ—ÊßR_x0019_--_x0016_¿±ò÷WÆIc¥ER¸ÌÿmD_x0008_©)¯ÎÉëh_x0016_ÍEvÓ@²[_x001e_J7ÐÍt_x000b_­'~q_x001e_F×Ð4ˆ_x0004__x0013_þ[ÉjºKüŽR‡Ö¦ké*º„Ö¢_x0003_Åï"_x0003_è|ºˆv¥ÝÅ/ãséLÚžv_x0014_¿‡›é_x000c__x001a_N§ÓDÚšÖ_x0014_ÿÎ±_x0005_mE'ÓIâ_x0017_</t>
  </si>
  <si>
    <t xml:space="preserve">þÆÿ×_x0019_5huÚ°qÃÚxP¤¶±#î[¥Î?Ãg}zËŸÓÙÈ«UÌR‡•–„f]x="åÿ”êêzCÕ´N—ª'x_x001c_v&lt;Ú+„8_x001e_:	nÙ_x0004_Ðøã~¹h;Âÿb1_x001d_Në&amp;ë&lt;Ýè{T_x000f_h_x0017_#ÆÛ~¢_x000b_»_x0016_ú0&lt;3*_x001f__x001f_[;_x001d_½ßì;ú_x001e_‹‹?ÌcÐLc³4ãýQZ@l_x001f__x001e__x000f_ûPö®%¡fsKBƒ_x001d_ŽØzÛÿÛž€Å„_x0014_H_x0017_ã¥ªe¬;g¬µ^aÐMùGèÆºiöq§ï_x000b_?éÁºŽ¹)Æ-ö[Që†ãŸ¬Û’Ÿóqõ_x0019_O&amp;iFÛWÍØç§}ÜWÃXúN_x0013_{œ”›MHÊàcc ;„È¯0Í|„¸Ÿ³—w¼-Õk§-åGn_x001c_»Ä&gt;fÅWº1Í3üÎï§ù˜áï:¼0Çì^iKItåcÚâ]_x0003_8jFõ¾}LŽãÂ™Ö©±9V+%Æ…`Iã±ž˜›ì_x0003_IÉYO[ÚÍ3¶´B“²W¯Ë_x0010_òuð)&gt;¶ùÌÂ­</t>
  </si>
  <si>
    <t xml:space="preserve">dsKŽ|lØE</t>
  </si>
  <si>
    <t xml:space="preserve">Á¸\"¶õü</t>
  </si>
  <si>
    <t xml:space="preserve">_x0019__x001f_ñ5q_x0001__x001f_“…liû`lŒ§c¼âr8¥«þ_x0019_oÌv7Ž_x0018_+˜_x0017_‘ÒèÏìníæñq~•ÆK»Yß6fÛ_x0018_ÇxvIéïe&gt;³èÀ¯c_x0012_ûÆ„½B‹BVÙçuó_x0014_Ÿ›˜_·î£17+Ÿ_x001f_—Æºd</t>
  </si>
  <si>
    <t xml:space="preserve">c™ÍliÞý…äÌ/¥æ–Áç_x0007_™ùÏX‹ZqÁ¼Žc_x001d_ÛAÖa~íl©îóÅùóÓ;Øâ</t>
  </si>
  <si>
    <t xml:space="preserve">_x0001_ºñ¥I_x0008_Î¡fxU</t>
  </si>
  <si>
    <t xml:space="preserve">üBØn!ü_x001c_ÞÈ;Øæ—Z–‹ucð_x0011_ûù_x001b_yÊ.ü_x001c_Ú¾†¿{ü“Ÿ?sln/Ž„¨…!“±_°We±OÄ˜®¾|Ÿò}¢_x0019_2ÚèF_x0017_.æ˜7·ø^aZÜt.¶øb_x0013_mñžÅíè_x001a_ _x0019_–_x001f__x0014_{…£áÉ_x0016_~Î„ˆý²ý_x001c_ÆÀõì¼‚_x0010__x0017_|Òvig‹_x000f__x001d_fóÛÑÈ†ÏÔöýÙb8ß—v)zÌ_x001c_s…ñ}ÉEŒGž—_x0015_×_x0004_ß£àš±VG¾/íRú&amp;ë:¯ˆ_x0010_~=ˆýé²Š_x0010_Wì_x0017_Wä_x0001_·Â|N¶øB¹mjŸi¶¼©EuÃ“_x0012_|_x001c_q</t>
  </si>
  <si>
    <t xml:space="preserve">BXúºüú_x0013_2!ÉÇ_x0016_/û‹1wôÈ#®CÃõw|_x001c_q</t>
  </si>
  <si>
    <t xml:space="preserve">_x001a_Û®e×º4ewÚWe37</t>
  </si>
  <si>
    <t xml:space="preserve">â×!ÎYk_x0008_æ©jÍb¼Té»-åëA[ÊÏžb&lt;ÃU]3_x000c_Î¥_x001b_ö_x000e__x0011_ã­ûy˜¥ï˜Î®µ_x001e_g‹w:)Ætˆ_x0018_Ï`Û¬_x0019_Î›8²õ®	bL‡`NØ›î˜ŸûAB&lt;œÅÜ„äwµÅ‡xÚç¦`ÌWAºáìh1¯ÉCƒÅ˜Èk|n6ÕXÏf_x000c_ocËµí™}ny_x001a_jFcºftn!æµµ¨AÌ_x0011_‚1FBŽ_x0012_âY_x0017_rT¬£jŠËAûxöõÔŒž¯þYK!só‰ñøzîœ–É×Ô&gt;^é›ºáí1¾¦b&lt;.“‡</t>
  </si>
  <si>
    <t xml:space="preserve">DîÄ~ñZ_x0002_±BþâçÌfŒè$Ÿ?&gt;7~îøüŒ.}ÅÜpÞØÖt.üœY·ïNáó_x0013_ç_x000f_çL7ü™eŸ_s7–U»</t>
  </si>
  <si>
    <t xml:space="preserve">Ó÷_x0015_ó_x0013_çÏ»$ä_x0001_!&gt;_x0018_×guã…</t>
  </si>
  <si>
    <t xml:space="preserve">ýð·_x000f_"_Gš_è¦!%í¹zólÝø…ý?•}_x0007_\_x0015_9×÷€_x0005_û¢Ü¹(6ìØ)_x0016_D…LF°PíØ_x0015_\_x000b_¨(ºkY¥Ø_x001b_ØÛÚ»Ø{'÷_x0002_öîªX×²Vì½ó“™Ëæº/ïïýxö&lt;ÉÄLþ9%çœ$ƒz_x001f_™_x0017_¾Z	œ_K	Œ˜Ä2ÖÕ@_mòª–…%1ºÕÔ|õõâÄØmŽ_x0012_øù…_x0012_&lt;&gt;’Û'iû_x0004_Ö]</t>
  </si>
  <si>
    <t xml:space="preserve">Ø(ø´"à?‹Ä#_x001e_'ÀÒðÂã9_x0016_âÊ™aÞæAG_x0011__x000b_q•À‰fSËùù‘_x0010_—c_x001b_©®a_x0001_®üc_x001e_Çãtn_x001e_’æÎì &amp;ÙAœ(_x0014_bÚRþ¢†yî$Ö9ž±%Ã’È¿ÝD&lt;ïÌÃq¼&lt;7ÙÁÔrû_x0013_SòÀ;¦–ïË"®†gþÊä_x0019_áX÷¾¾rš_x0012_xøˆ_x0012_¸~$âJRIcÉU@ ÓR-MÉsÛ˜’•;_x001c_sóéüš_x001c_‘–š49"­î…djÕü2ç1y¶·)Ùç/"_x001f_ØÁùãëýÀ_x000e_%ðï‹_x001a_i|_x0002__x0006_¬_x0003_‡|@*P’©å_x001e__x001b_SËÏ_x001e_\žP×ô‡_x0014_Ó‰È'R¹þXR_x0019_ï“ç_x001c_YÆÍÏ</t>
  </si>
  <si>
    <t xml:space="preserve">³w'“Ü¾·&amp;O·šLÞ¸€ó	uïóÅª)³ÇÅT“§_x0003_ø_x0015__x0003_øP_x0003_¬_x000b_Ã1</t>
  </si>
  <si>
    <t xml:space="preserve">gq9“¼¼Éð9’É_x0007_¾h”_x0019_†¤_x0004_&amp;Çi4ÑÌõ'ÿYÎdx_x001f_À2ßep&lt;ÎÛ³¶_x001a_ý˜gÑ›_x0012_x´2’$ÉÀ—_x000c_X2ðiÌ‡¶É2_x0007_LÂ2ílÐ_x0014_·Å42-â¼í+YŠ_x0013_Ø)bø$^Úˆô¯}öÏÔhâ&gt;%ðÐ_x0016_ïSíj¢*[!‡0Â:7_x0002_…!Þ_x0016_^nÁâ”ñ@Çšñ_x001d_y#ò‹_x0006__x001c_çà_Ü6½ÍgjùÄ_x001f_h—v®@u–1w.b29ý61¶žˆ¼!¦_x0012__x0018_V	œz]Ã;´_x0005_ò$¥#ðç_x0008_ëÝñÏèõE}â_x0017_ÎðIÜñPã_x000f_Ö_x001e__x0010_1Ö)CŒ…z!OœŽ_x001c_óG&lt;r:e29c¼†¼ù$¥‚oÈråë_x0013_âÅ_x001e_ñN_x000f_i¦_x0004_þ¹Zã¯4È³4à•_x0006_y–±ÉµO\ï»_x0007_ÕBÛ$òìbh›Dî¹D³ÍSc4û¼qÀäõ¢8®uÓäÄDÓä²{˜_x001c_Ð_x0014_uÈäÆÎhŸ4®ù_x0008_Úuª=_ï£Šµ_x0006_Œ*@_x0010_ßËÀš(sŸ¯q]wd'úO´“Ç³Ð·v_ÍNbÖ¢o¡•*_x0016_c;Ö_x000e_÷_x0019_ýd.×iÃfMŽ¥3Ð·_x0010_£Ç0ô)Ôe _x0013_%</t>
  </si>
  <si>
    <t xml:space="preserve">GPÒ¦°$9y€_|°(Ä¥òê¿º[rŒelí¢a!æÁ—˜jX€_x0019_œ_x0010_ _x0004_î›‡Xi;ìo#!¶†…Tª+·Ï¿*»(ï_x000e_E !®$•_x0002__x0002_Y–ƒ\»\¥´}Åî!¡_x001e_¹þ8_x001e_b}¡Ähó‰ãýå\_x000e_ùS_x0002_'Å‘_x0015__x0012_Èî–29•S“ç¼òò‚ÄXï#“_x0017_­D_x001e_i]5‚_x0013_òWÉ¹_x0014_`(@ Ïr Ïr_x000f_LÇ:_x001c_1y½©†¹µ©Îâ_x0011_L_x001e_ö_x0002_ùbr£4&amp;ww§µ_x0007_»`^M§§_x0017_¦³k×0Õ™ß“-£MMUÜ»kùõñf˜W_x0013_ù Äù»!4õójº©à[Ì­iÖÀ)_x0006_q½Ø6ˆ}`;ÅS8_x001e__x0012_ØŠiò¸_x0019_Z_x001e_Ñ}‰†;ì_x0005__x001d_UT¥]§_x0014_á¸@&lt;_x0018_wg4·_x0019_ÀÖòˆU_x0003_5ÜãÍè¢Å©t•º_x000c_m_x0005_±Agã^JR…G’Tqç</t>
  </si>
  <si>
    <t xml:space="preserve">©ð’M&amp;·£å4ÞÆÖÒÊA×8oµ_x0007_.ãåï¯Ö¢ÎLÒÐwl­÷gäSãíús­|xœÛKÊ¶_x001d_@ÝOIr†øç_x000c_q©ÒTØ¯´ç¼í_x001c_þ‰Ë3£ò_x000f_&amp;×/¦ÉRŽÀ’Ë1e[=º¯Å-˜wYSâço¦Ú©</t>
  </si>
  <si>
    <t xml:space="preserve">Lx?C™ÂÚùU“å”_x0008_"ï.LÍ_x0017_b¨ùvq.O¾_©_x0002_¹gU°™ªg$©Z*ûÜí)êÍT{k€©jãM¨3&amp;{_x001f_$òÂL.S_x0004_uFS?Í„¹¶¢Y]Ÿ ÎréqÝ£¨3"g</t>
  </si>
  <si>
    <t xml:space="preserve">Ôè°_x0017_ÝWÚ_x0017_õf!Iªþ+_x0010_ðW_x0003_äZã&gt;ædæ2ÆL¾¿Üßø8æH|ÿg˜8†_x0019_ÖŸÃ_x001c_	IumY_x0018_Él3·_x001a_òeÚz³*î_x0003_1G"ò†óD®ü_x001d_÷ªÇöšªGt=5´^_x0001_Ü_x0007_BÎ‚û?ˆµ%!¾_x001b_R8^üWÉ_x001c_ÿñ¨9¤¤?Ç3lÝÉ_x000c_c_x000e_1Ã¬U_x001c_Ë®Û)µlÖ9µÔûÚæÂý_x0007_!¦9øcq</t>
  </si>
  <si>
    <t xml:space="preserve">9žáã_x0017_bXu_x0002_òë'ªÝ‰</t>
  </si>
  <si>
    <t xml:space="preserve">jÙ›9_x001a_îvÈ_x0003_]`½×_x001c_*Iµ`ÿP»_x001f_çÍaýf³±ý#Î_x001f_ç-{_x0007_3¬Ã_x000c_»TÎß‡J¶j)ÏËHœ7ÔÝ¶b_x0005_Mã?^×x_x001b_µ—Èõ¿_x0008_ƒj_x0017_7J-_x001b_PUu—š"Ÿ+Áþï_x0017_È_ì!&gt;Ø/çx@Ü^pËù»ŸÂ	°-ò¤ÛÞ§YÝB‘?S†ó_x001b_NÜ^Pž_x0001__x0005_4Úpžãq’8IR_x001d_Ø7Ô½J](ëöã¼_x0001_™ÎÕß‡Ä_x000c_Ç~Ñä‰&lt;f¹«6IUQžœG¨#_\‡Ècb6Dö)ÃåÉyŒ}¨:–HçTÈ_x001f_ò)IõŠ_x0003_ÁÚ«_x000f_vSÿ9ÊÑl“ã£Ñ¢Ã¨3ÖÎ\=_x0012_u¦_x0011_Ê“øš²KÞç´}ü?ˆMä"wþ¥úß¹_x001c_]ï_x001e_°$¹Bní_x0006_qÂ</t>
  </si>
  <si>
    <t xml:space="preserve">ò%w_Ô_x0019_§½»âM“k_x001e_±èÈ¥_x0016_ciÑ_x001b_b©eÕf\o_x0013__x0016_uGÝiúC½iºãús</t>
  </si>
  <si>
    <t xml:space="preserve">öW=z¥s_x001b_åús‡½˜_x0007_ÈÒ_x0003_Ö†Ç*¾—ŽûÎ_x001c_ÿê=òÊ_x000c_AAÌ0ô_x0019_3„ÔÄ5¡º‰RÝ¾ü¢úE´äë_x0001_÷µ_x0006_›–f‡'á¸&amp;ˆ¡õLb¸±‘_x0018_N¥âšPý_x0013_“Uÿ‰ÕP—ë¸&amp;`_x001d_ÄCÎ_x0004_&gt;Ô_x0001_|¨ÁY8/8­_x0017_lõãôuT~ÄæxÞWŽòÒcsÍÿì§w_x000e__x0008_ðÙÙÿ</t>
  </si>
  <si>
    <t xml:space="preserve">ì¥£_x0010_[õ¾Z(—_x001b_ð ö•‚ØW</t>
  </si>
  <si>
    <t xml:space="preserve">ödž_x0013_…ó‚Úxf¶~ËI_x000b_fóšçFiüýKü¬`Ü±€9_x001c_q9^|l8P_¬CŸu"&amp;È_x0010_|K_x0003_Ø“5„µØð_x0014_ÇÁ3_x0003_ýŒ‚c</t>
  </si>
  <si>
    <t xml:space="preserve">_x0018_ú_x0014_É'&gt;¤.çM íl_x0002_yÔÎ(|â_x0007_¿_x0006_zË	ø´âã5‚Ü¥_x0011_äJîKRãJâÙ_x0004_—ç×‘ŸP–H&gt;_›Ïç|¹ÓË_x0016__x0012_eÉåù5¬‡NQH_x001a_N©‰_x0016__x0002__x000c_È—_x001a_ƒïl_x000c_öé©r[	)úÒ_x001c_ü	ö«v_x0007_™!"_x001c_í…_x0018_~;Ë_x000c_=.‚Îdn/n9ŸUJˆ9øí_x0013_³Ñ?Ê</t>
  </si>
  <si>
    <t xml:space="preserve">ßìvC_x000c_sÚ3ƒg-Íf.ŒRý"{m­å%Ø$5</t>
  </si>
  <si>
    <t xml:space="preserve">K_x0013_à±	ä_x0014_^ù¸]Æ¿ªŒXæø{QÌÐj_x001a_3P[nŸ_x000e_×ü¹]úõ_x001c__x0003_e$¼¿_x0016_ðŠ›ƒÿIµØ(1Lr%†q·¸}_x0002_©þãÛ«¡U¶iär_x001d_0 ßõ:'IMOHR³_¹ßÌnèc6_x0006__x000c_0_x001b_†.a†_x0004_ƒ_x0016__x001b_Â‚‘T×Ë—xlÞTÿ„q¦m_x0015_~˜öN^ÉK\_x000f_r™§Zl(5_x0012_IõŸ2FõnXž—|=4ƒØÞü¹$yÃº÷	æk}‚ã&amp;ÓöôD¶¿Í_x0006_f˜Q_x0010_ã_x0010_3ü~_x0019_&amp;]çX_x001e__x0003_ž©­ïú©­»E™’Âka_x001c_b[®Ž%ï+€Ï_x000c_ù›ŸGÊS3y&lt;òŸÖXõŸå¢†6ú[‹Gø_x000f_€_x001b_Ág_x001b_Ág;ºæú—ý•[!i¼!æ„æH–¸§z¶š‰Äy_x001b_?ø('ÀÖxCÌÀ3Hœ7o—óœ[’_x0008_ÈS†_x0018_¨€íÈw4œ}_x001a_ØJy_x000b_&amp;øÄÞàŸ</t>
  </si>
  <si>
    <t xml:space="preserve">çbBãM—kþlðQÄc†^_x0007_5Ì¿5</t>
  </si>
  <si>
    <t xml:space="preserve">ç0˜Û%¬_x0003__x001e_¬_x0005__x0002_y…_x0002_{@EµðeÚ;u‹ißÃ§_x001a__CË#_x0016_‘mKs¾¼Ë©žíæÂû3LãŠ}â_x0004_¼!1CgÈÑœ25þ”­àS</t>
  </si>
  <si>
    <t xml:space="preserve">k„rEþ(ä¹_x0014_rzÚ_x0013_O¥Qw¨·´‹7_x0012_}~¤/Õð&amp;]×hý9®;ï	_x0006_Õ¯‚ŸÚð~_x001b_¶'y_x001c_É¦&lt;)êŸ©å_x0013_S^CÞ2šÈiÃþÕ_ò-Õ?å</t>
  </si>
  <si>
    <t xml:space="preserve">ê_x0011_0À.ÕA’Ô_x0002_âQ‹l´_x0013_Ó¸:«MI=_x001b_q›1üšŽ¶Bä|_x0015_˜ÃƒX°ÉMš­&lt;_¬†–[aJêàÂ¶_x001f_Ø‚öÂm_x0006_xb_x000e_ç»köÒ3P</t>
  </si>
  <si>
    <t xml:space="preserve">uûM</t>
  </si>
  <si>
    <t xml:space="preserve">-_x001f_­ÙK£¿%Éw$ùÁžÌ_x000f_Ö¼ß#n“;šô@ÞHþ;vœ/‡ÇGt_x001e__x0007_¡MÂûµxéŸX‚_x0014_]µ„Ó»7Õ4ûD¾æÏÓl_x0014_ø_x000b_õZË‰Û(ÚgËa’Ô</t>
  </si>
  <si>
    <t xml:space="preserve">ÖBk°›Ö—ñ\^ùuç7¥©"äõ!&lt;—gr6ä1£_x0014_fø°_x0015_ÏåiÊ‚¦ôéàµJ@%~._x001f_Üj(</t>
  </si>
  <si>
    <t xml:space="preserve">öK Á-Üð\ž8:_x0007__x0011_ÇRã‰£m_x001d_š²¹&gt;ýòã˜ê‘n‡gô°ïƒ¼¬_x000c_ØMÙ_x0014_È±—#_x001e_Çü«×ßÊø¢ç˜£Ë_x0006_&amp;«ÀqUêx¯[Šû0ŽKœ_x0007_+×†¥*×F½Õp[÷#Ž_x0005_;_x0013_ãÕÇ_x001a_n</t>
  </si>
  <si>
    <t xml:space="preserve">”´ªË1Ió·xÖ_x0007_x_x0010_ÿJCL*_x0003_1©marêÃGr¦Ä:ŽY¸ÑEf|aË1eaŸÛr¾÷–%­_x0011_Ó{¯Û%°†»Räë_x0018_åZôL¥ÛÒêˆMŒG¨†	¥ñþl%pÚ4%p`#Ž_x000b_$Iþ5€6KRäó­9NåËLi1Ø¬„•ƒ}ßÞ&gt;L¾\_x0008_y$ÆA_x000e_È_x001b_%uã(©þš’fÏ•_x0016_q×•ñÅo(Ef#ŸÄ_x0018_IŒ“_x000e_09ù9òIÃ&amp;Lçü¥</t>
  </si>
  <si>
    <t xml:space="preserve">-_x000f_%äK_x0010_ÿ‚+_x0018_âDp’rù·</t>
  </si>
  <si>
    <t xml:space="preserve">\–×úW®_x0005_7Öä84™_x0018_M@B9*_x0005_g)e~x¯ªùU“£á_x001c_</t>
  </si>
  <si>
    <t xml:space="preserve">ns†_x0006__x0007_}D9‚¾_x000f__x0011_G×_x001c_~Ç_x0012_èçBI\ž@€_x0001_ë!_x0004_r—_x0015_@éÜV–üñHY|·¥²¶í9&amp;_x001f_¯ Û_x000b_aòÂ§4eÑSn/g¦÷§Yík*×ÆŽ@{Q_x001e_Û¥Ñà–vÄxî&amp;·_x0017_cúWâhlN³¢oÓ¬Ñf`?</t>
  </si>
  <si>
    <t xml:space="preserve">¹‹_x0013_ä.eaÿ×±Ÿf›(§©Ss_x0010__x0018_ûÝdòä|LÞxAÃK­ES6-§©¯m”Kk}_x0010_SY2ö-–Ä8v_x0018_Çäå©N4õí=º©@„†_x001b_}_x001b_l_x0004_Ö_;ð/í€Çvë”Kž‡9_x0017_§„+×þˆAÞˆ±g/&amp;ŸžKŒ;_x0017_rÞ6åoDS_À¾5ßLÎÛµñ*</t>
  </si>
  <si>
    <t xml:space="preserve">Ê._x000e_ü=Ñx;Õ‰Éýo_x0013_Çr¿Aß_x0003_4+f</t>
  </si>
  <si>
    <t xml:space="preserve">Íê8_x001e_ù”¤ö`/íA–í!ÞvÈÇå¸zì_x001a_N€«É±-/‰1¼=—ã_x0015_ÿ_x0012_œ²¢»*_x0017_§</t>
  </si>
  <si>
    <t xml:space="preserve">PÒ:Uîô;ƒ2%ÆØ_x000c_°«Ý°Wü_x0007_eJïv_x0019_¤Érj_x000c_}z_x0004_rë_x000e_¾@°wïùKÇ*Ê6ƒbúhÂõŽ%“û_x0010_m­ûÂäº¥qóµ^âáy$ås`_x0001_\ëÊµ_x0008__x000f__x001a_ì[…_x0018_M¶|­_x001b_Ãg_x0012_ÇB7UC»ZöÉ~ÕuüZ\óÚ¿H^_x001e_â_yˆ_x0015_\9_x001e__x0012_K_x001b_ª¤u|©áµåxÄ_x0018_\Ÿã}™òD-Ñx&lt;Ì[E&lt;åEËúÊÕØŽÊ‡)M9žqWmbŒ€òH]5ÿ”kªÃÐÕ_x001c_·Ä#&lt;Ÿ€ØW_x000e_ö¿Ð_x001a__x001c__x000b_p”Ç_x0005_v*/*_x001d_D&lt;bì_x0001_´ê_x0004_“Û_x0017_Öø;&lt;™Ó·Ú4¼*Ç”÷W:#irDL_x0013_Ç£ß¦•ã˜:IR'ˆ{_x0014_ ˆG&amp;Zñ_x0007_Äy“[úie[_x0005_yãômê_x0002_$Î_x001b_3å%ÆWÌJ­ÜU›óV¢ñ1K	|_x0001_^gÀë_x000c_öÙy•rçW_x0013_çíê Öšþ@wòˆ{LîÖÉ…¥\þKÍßd˜æ§}ŸÓ ³;±Ôü´ý6fx¶€8–ø~Í	Wí²g¨e¯Ä _x001e_A†°_éâ I]!&gt;t=ÁídnÃ·ÊJ»_x0002__x001c_ÏðW²¦»â_x0013_±T+šÃ</t>
  </si>
  <si>
    <t xml:space="preserve">¶ÂíeM½.\w`/HÄXa#·_x0015_T×áŽ_x001a_½ÔŸÖI’ºE_x0001__x0001_ŸÝÁŸu_x001f_Ïmój‡«Êµ°_x001a_ÔÅé_x000c_3|_x001d_ÏdÙ_x000e_m_x0013_‰ã_x0018__x0002__©Ž«ªŽ»ßÐ:{}¨Ëˆ_x0011_4(½¶fŸ»š0Ã¡KXrû_x0004__x000c_Õmö3ÕmÝVÍ&gt;»ƒô€xÛ_x0003_rÞ_x001e_™äû)Œ{ÊURF¹r£_x000b_3œiÈ_x000c_ëöcìc†Sß0æ©¾#¾©5_4ÂR¹öë_x0003_åÚô|_x0018_ûh°:”_x0018_;ý_x0006_vÜ_x001e_c_x001f_1~ËVýg_x0013_5Ô×Fõ_x001b_ÙZ‹_x0015_!þU„˜T	|ZegÅÞk8b*SƒÏ)mN2CÆ&amp;-ÿDÜ´Újš_x001e_˜·pÜúÓ_x000c_ÊÊÂ%•øÍ»5yþú€_x0018_Ë?!Ær;4ÜN¿©¾ÛêpLß‘Þª¯	d_x0019__x0006_1)¼(_x0010_È4¢5ÇòÙ„ó¨Ôöb†Ù+5þ°\_x0002_ùKb_x0015_Î_x001f_–þ‰ª2f_x001e_Ä½~9Ê˜M_x0005_‘OÀêÁùãe`wÕŽ»ê?÷›_x001a_ª_x000c_D&gt;7ˆµÎ_x0010_k!ÆW"\žïž¼EL$È;_x0007_h„x³Wê8</t>
  </si>
  <si>
    <t xml:space="preserve">-¤ø_x001c_¾¢(eú+xÍClž·_x0018_mÃ5*×ƒç-È_x001f_§9îÀ_x0013_è¯'øëž°þz&amp;q_x001c_EnÇéªW_x0014_òFä×ß‘7¬sÞ|§ÝEÞ¸þ®Òjœ?˜aLa¿ÀîXB¿åœ?#S’z½ô‚üº·_x001d_Ê‘ó_x0007_x&lt;__x0002_žˆ¼¥"‘ÏŒd_x000e_/VhüÍ|_x0008_óþ_x0001_yZ</t>
  </si>
  <si>
    <t xml:space="preserve">çK©ßŽËstN'æp}·…7"ßº©†V(©†úLÖäé_x0003_ûÚÞ€_x0013_	k&gt;_x0012_ÖCäxeÌ¬_x0012_Êè¯Þ¼äúC¾–Ä_x0012_ùñQæðz?à…qÞüg¿_x0002_¼sœ¯«ÍbQwšþ_x0002_»3‡Û&gt;_x001a_u–jº«ÐšÛ(×_$äòQ€_x0017__x0005_xQãù:@ÂõWã_x0002_ðw÷_x0015_—©Ñû5®	¾_x000e_À.9¹ÍÞH]Ê^B»¤u_x000e_¥áš`†ù5ÛÜÔ_x0001_×„êûü¹ê;½Šê—o_x000f_®	Àýõ©_x0004__x0004_x}&amp;¢ÎpÝÁ_x0018_oiõèÅÌ°?‹_x0019_¶\_x0003_ù4ãëO³Í0x?_x000e_ÆJå8uŽ7åÄ×ßÚJ/_x0015_ÔJ\ÈŸ7pýý</t>
  </si>
  <si>
    <t xml:space="preserve">{À_!—ÿ_x0015_öÓ}ÛÓ §v4èV7Ú­ù]þ=Šãügø_x001d_</t>
  </si>
  <si>
    <t xml:space="preserve">qê[‡_x0005_4òÀoPhê³qtwÉ-4³ÇpšÐÏ_x0011_¿C¡Ã_x000b_Ÿ¡	·¶_x0013_ÇärÄ1JÅoQH€Ëyˆï2Ï_Nÿå¯}_x0002_¦)U˜TÇU’_x001a_F@ÎzŒ_x0006_ål¥A¯/!6âi9šŸÂŒE/#ž–ë:-¢)s/r¼„^q4¡g_x0010_MˆHÒð†Ç_x0011_Çõˆcß‘J`_x0005_#%ž•iÊÆÆˆ-Iý¦KRÿ_x0018_I_x001a_à/IÑEi·_x001c_ ¨aÀß-ä_x0013_ycç3œY@çÑÌM‰¤‡Ö7 ‡_x0007_õàü!ŸÃ|“è°_x0017_Ç€¿_x0013_È'K3mdî—»2§a)È'=Ñ¹_x0011_=žR_x0014_ùÓò—*_x0010_k«ƒO«	ùYí_x0010__x001a_žºYÃ_x0004_</t>
  </si>
  <si>
    <t xml:space="preserve">OýŠx:½EâxGÚ¯¥&amp;ûÙôè”ñ4vñK</t>
  </si>
  <si>
    <t xml:space="preserve">_x0013_(vñ#Ž—fzÎÒÌ¾H4-æ_x0006_ÍxY–_x001e_KÍDlIª</t>
  </si>
  <si>
    <t xml:space="preserve">¹DUÈ%ª&lt;«-çxH‘_x0019__x001b_hßUÁœ¿g…S-%Ç_x0013_©ïêŽœ_x0010__x0017_ˆeçüÎ1ŸÙ´€ò</t>
  </si>
  <si>
    <t xml:space="preserve">Ç;2u6=2®&amp;M³ÿ_x0001_2„õ_x001e__x0003_&gt;t`a ­_x001a___x0001_½itÂk:8AÑùÒyô­A$­áüq‚zÄÑn4ös&amp;ë–Š&lt;_x0002_ÆwÀŠÔñžsÞ8eW¡æœ’4h¯$ÅÖ_x0004_‚&lt;{ÈPÀšÎ1»g¿¦ƒö_x000f_²ÈÑdÛõ„ÉfU_x0016_—£9'Žf¼˜_x000f_åPŽ_x0015__x001e_8›öLä25Ùä;_x0002_rì¤Ëó_x0010_—cfŒ_x000b_=6j=Y’†n¤8°•a_x0010_#†]EqŠþã_x000c_È_x0013_¿Éz_x000b_rlf²I¯e²íñ™_x001e_MéA¾ˆáº;¶V¡Ñc.&lt;Û£îhÌh•=“&lt;</t>
  </si>
  <si>
    <t xml:space="preserve">X@_x0013_¹½p›ÉÚ£éï7Xó¿½”¤ß³%iD*·ÍÞ‰Ù–’ÛfÚÉW@ëYÚÓXzøÆ	nŸfçÍÀß`ÚçšÌí3ªý9</t>
  </si>
  <si>
    <t xml:space="preserve">¹mzôX®—_x0013_ Ï'”#=ÞÞ_x0003_í_x0014_l_x0013_bmuˆI5 _x001e_¹_x0010__x001a_Öí	í‘T…ö~Û_x0012_1u¼ålAë‘</t>
  </si>
  <si>
    <t xml:space="preserve"> ÝcŽÇn¤¦Þ—¨©~_x0017_Ž_x0017_Õ&gt;“FÅ8Ò¨üMÙ_x0002_¥_x0008_P=æŸÅ_x0010_“š:ïÌÅ4ç¼—¤‘à[F‚o_x0019__x0005_þlT_x0012_ìÙó7àí5_x001a_­ö_x0003_¬`ÀšÂy\Ðz</t>
  </si>
  <si>
    <t xml:space="preserve">ç</t>
  </si>
  <si>
    <t xml:space="preserve">*«ñ¹©1~ØšÆdì¥C3~ãü!žÖ_x0011_(;!Ÿ:Þ_x0007__x001d__x000f_ìe_x0014_ØI</t>
  </si>
  <si>
    <t xml:space="preserve">ˆ·c@c[ÒÈ _x0015_´OÖ/´ÄU.Ï_x0005_­_x0003_</t>
  </si>
  <si>
    <t xml:space="preserve">ã˜°æ)»\²u±Z	¸}_x001e_ž¢ý_x0007_Í¦1®3_x0011__x0017_°Òt:Â_x0002__x001a_œ f§^”=¬¡c_x0002_£!§_x0018_</t>
  </si>
  <si>
    <t xml:space="preserve">¹Ä_x001f_ Ç?4½¡&lt;#2»p¼ßÚ\ž¨¿_x0005_­wÁ;±Ü.Ó_x001f_8p_x001d_Få¿@#ƒ·rý_x0001_q½-PZ_x0001_Å1ÿ_x001d__x0005_¸ÞŽ¾xMWYI3ÎÝ_x0003_ž`__x0014__x000f_&gt;;_x001e_òÝø</t>
  </si>
  <si>
    <t xml:space="preserve"> Ïp.Ïþ_x0003_Çkò&lt;U_x0013_pž¡­ LiÆº_x0003_¹˜h/Ñ_x000f_ÕŸä9„ù7ê</t>
  </si>
  <si>
    <t xml:space="preserve">å_x0004_n/èË2S_x000c_€·_x001a_°Á§$_.›ƒ58î_x0004__x001c_´_x001d_äé Èó0ÐQŽ_x0019_Ðî_x000e_M¿Ýˆf–¡€5„ãjòœJc:´×åyD—çaÄ¥™µ_x0002_ifç/Z™b&lt;°•DÈ­_x0013_AI_x0003_h÷_x0016_§pÝq_x001d_ÞÆûiNí_x001e_s&lt;ôÓH‡×ºrê»º3_x001d_f{†Ë_x0015_|6úiæ”°’9Ý_x0002_e_x0012_Øð- ÛÜ__x0003_ŸN‘¤Z_x0010_“jALªu‡ã…÷)I{¯)Ž¥†Ói›_x0016__x001f_ž_x000e_¡û+w¤{ÜÏÑÝÕ7s\X_x0003_´Ï_x0016_;¾æ_x0001_›ã¸¹Ù2·½®ˆ­ãÝ¢lÅ\ºßýˆ$_x0007_{_x0019__x000f_:œ9Å_x0004__Î_x001b_RÌê\ˆã^v;sß0_x001e_°_x001f_åâì)_…î¯3“Æ~&lt;Ac_x000e_ÊœG ævÝž9Mï¬ñ˜°’ó¶Ç­_x000e_Èb_x0017_Ö_x0001__x0003_öï_x0013_!èN_x0004_Ü‰éZì_x0003_ê_x001e_&gt;_x0002_eªñ×ô%ó7ÿÊ&lt;_x0006_:ÓÃ[Ês½eœ_x000b_ãòDþz?ºËåÙ}È</t>
  </si>
  <si>
    <t xml:space="preserve">æÞ5›Û¨û‡‘È+®_x0001_n£(Ïã] þM_x0002_¾&amp;Á~l_x0012_äŸ“&amp;¢Îhÿ…S‘7_x001a_÷¨"Ç_x0001_½qò˜éÈq2ÎMá„x}¶$ÓØ‡÷iÜãj\ˆã6á#'Ô_x001f_×ÛÙ‰œ8ÞdÈÑ&amp;C¾4_x0019_0'ÿÊs—`?_x001b__x001a_?§$_x0012_ÆtâXà_x0006_“Ÿ&gt;KËNYËcú&amp;Û¯¼&lt;Ò†&amp;Ô_x001d__x0002_yDIšù™Çwyò$Œëœ</t>
  </si>
  <si>
    <t xml:space="preserve">.I§Yí7óüåüRôÔ _x0013_`€}Nñ_x0005__x0002_¹Öf4¡zP._x0001__x001e_b ‘‚ÓÃÒTrœcX(íOOÌ‘€¶qÂïw_x000b_.aˆƒä3Ãç!b@ß³¼&lt;_x001a_²H’¦ÖZ_x0005__x0004_yá´¦&lt;/ë‘Ôv·­„y_x0019_ñ?Õ¤_x001d_øLÒ_x000e_ÎÑÖ_x0002_øPŒí_x0018__x000b_1/_x001b_š1™_x000e_kµ_x0002_‰_x0004_´q"i÷Í˜Ÿ_x0001_-Öô_x0006_k_x001e_c.Gu–KR=ˆ</t>
  </si>
  <si>
    <t xml:space="preserve">n°&amp;&lt;\9^ÿ…kô²&lt;Çã_x0014_W_x0019_h‚n›vÔœ¿5§˜_x000c__x0013_ÇÔKŽ_x0017_Ð:€_x0004_øŽ&amp;_x0001_Í_x0017_q{Aâ:ÄõW_x0017_r¥º_x0010_“êBLª_x0017__x0001_ëï_x0016_Çê=m&gt;ø—·€¡h_x0004_˜_x0001_5¢ø:@;A\î¯·”_x0004_Û_x0004_ŸvÐ</t>
  </si>
  <si>
    <t xml:space="preserve">1_x0001_+_x0010_°’4Ü6N|=˜sÞñõÇýõôç’4_x0003_üur°$¥´æ¼!ÅÞ™_x000b_6_x001a_ËqÜª</t>
  </si>
  <si>
    <t xml:space="preserve">!NCZ!qÞö»{ñu¸CÊ¤Ñ¸ËWaíÝÕøCÞ€Ü{&lt;F\Žƒëýð–_x0015__x001a_^</t>
  </si>
  <si>
    <t xml:space="preserve">ØËLˆ}3a?=ó_x0004_ç­[è}X_x0013_uþ*_x0013_¡_x001d_ˆÛˆ9Äß%‡ûh”cú—_x0005_|_x001d_ö~t_x0001_è2ðYIã¯ù</t>
  </si>
  <si>
    <t xml:space="preserve"> ¹š&lt;}Gã_x001a_ é_Ëqyrÿ9_x000b_Öù</t>
  </si>
  <si>
    <t xml:space="preserve">ð/³!FÌ_x001e_@cÂOÑhŠß&gt;–Ç_x0012_uFÜ½'îO_x000c_Ä#$T‹</t>
  </si>
  <si>
    <t xml:space="preserve">€‡ë0ýË&lt;®»a÷_x001a_Ãúó@"_x0001_õ¦¢Þˆÿn[¬s&lt;ˆCšÝ´÷¤9°÷›3_x001e__x0008_ìsn%_x001a_•¯9ä_x0012_]¸_x0002_m†qû\àÕ_x0015_h¾–O@¬å9_x000c_Ä¤è‡m!6ôæ6</t>
  </si>
  <si>
    <t xml:space="preserve">DÒÒk“_x0005_j3’–AÐN¹þ0&gt;`NÁó—ú_x0004__x0008_â‘+ä×®)_x001c_¯ÏƒsàC;#_x0001_V¸Ž_x0019_Ž˜ÜFx|_§åN}W÷€x´„_x0013_`“_x0005_t3Ð&amp;N€Íñ0¾³Ë+‘€'ÐÝ\ÐÝ\XûsïrÞúGh¥†_x0017_–Ë#–Giño(Ä¿Ëœ?Ä…_x0012_pÞ_x0003_à&lt;.P‹Yò_x0016_-_x0006_vþ"Ió€Çy§$i~²$-H†&lt;"ŠË²OV_x0019_ˆñó§Q@kuyvårL³_x001f_™["NTûKtpbg]ž'5Y¦/_x0005_z¡çK_x001f_9 SIZ_x0008_º[øH’_x0016_Ý</t>
  </si>
  <si>
    <t xml:space="preserve">:Á±"2ûÑèß9_x000b_¼ÒL¨;</t>
  </si>
  <si>
    <t xml:space="preserve">9O_x0019_ëÒrs˜¨ö÷9&amp;êopb[Ô_x0019_àD</t>
  </si>
  <si>
    <t xml:space="preserve">(í wyËý_x000b_ÏaP‹!_x001f_\_x000c_x_x0002_ÞŸ' ·&gt;¬ù²ì_x001c_:èØtÝy“ì/s¡_x000c_ÐöG–=_x0004_”±‹¿Óž&lt;¢±_[£?ÓýØÒ\†û_x0015_äOßG€_x001f_ƒ¸î_x0006_{2wØ'¹3Ž‡„ö_x0012_ð_x0015_0*ó»»i¸_x0007_&gt;ÓC;vçî_x000e_W-Ïy‹N²¡1c†!6yf›¥cqÂ=_x0011_ß_x001b__x001d_éP_x000b_±%i	ì5—BÎ´_x0014_òùe©_x0016_?Íù_x0003_â¼ß=È_x001b_ë”ÍkIÙ</t>
  </si>
  <si>
    <t xml:space="preserve">_Ç©¿Ð°_x001e_ùhxÐsÎcÄÑ_x0001_$ûÎMÅV9&lt;_x0002_ö™\{a³`_x001d_á¿ù³_x001c_ä¸_x001c_öd+ Æ¯ˆâ8a³gÂžç_x0011_ç_x000f_ä¨Ø8Ø+¶Í÷)¶®gÿÝ‹é_x0014_™¹ŸSì×Š(S‘7ÎŸ©¤#ß‹åÊs_x0005_ø–•_x0010_ãWÂºX™_x0004_{¾¶t_x0008_+€º£±_Ê Î€zî_x0006_$Î_x0017_›EsË¸n‡y</t>
  </si>
  <si>
    <t xml:space="preserve">Â_x0012__x0008_xz€zSl»6çúc·ðµn²?¡á­_x0004__½</t>
  </si>
  <si>
    <t xml:space="preserve">ä¹</t>
  </si>
  <si>
    <t xml:space="preserve">üËê*\–ÈÛ Ìš ÇL’v¨8àÄcìãñ_x000f_íÒ²_x0007_Ä=YÄÑAœ7ÄŒ]¼U±Yž8_x000b_5Ì¨…¸çã{@Üÿñøç_x0001_ñ¯_x0001_Ä¤_x0006__x0010_“_x001a_¼¢Ý‹zhú{¶_x0006_‰ãßƒœ¿PƒdJ×óê¡4³7/_x0011_/lÎ|_x001a_n‚½ê¦Säü£žˆ	|îÀ’_x001e_‹_x001d__x0004_ûM;</t>
  </si>
  <si>
    <t xml:space="preserve">_x0017_÷›«a=¬†_x0018_±_x0006_ä¹&amp;‰†‡¿åü!E_x001e_¿†¼qýÙ_x001c_ÜD3ž.ãü!á_x001e_7òÄßœ4ýUTlÒ.höÒy°ÆßÚÌ)_x0015_ìd</t>
  </si>
  <si>
    <t xml:space="preserve">èo-ØÍZÈ™Öª ?.Ë!Owêú›_x0003_¶Ù_x000f_Ê5P†ÑLçX}/_x001d_Ç)®ÛAN–|â™í!Ä"ÙS¹þŽÅuã²ÌìW_x0015_÷Õ€_x0001_þe-ð·_x000e_r¦ukPg´÷©~|ý!(Ï´ƒ—9nöçÄÜ}4ßSÃÞ_x001a_yÃ5_x0008_ºÓô_x0007_ü_x0001__x0001_î4ÎŸ¾¶$­_x0007__x001f_³_x001e_ö_x000e__x001b__x0006_IÒFmÿ_x0010__x0018_u†SÐð_x0002_x†Å\Óì˜&lt;'šÉ…ƒù_x0019_ÖiˆÙµNª_x001e_›ziùYxgš_x0010_vŸ&amp;ô°Á3</t>
  </si>
  <si>
    <t xml:space="preserve">â_x0018_QŒ8v?E_x001c_ƒ›ó&lt;ð]:ªG¦·vžÕ_x0010_¿ë\É_x000b_öJMã9_x001e_æ01‹7Ð!¥S_x0011_8õŸÈ&lt;b_x001e_#q&lt;¤ãí6qÂ\7öû|žO6sú-›czD_x001c_@\zþù~NçîõFlIj_x0004_ñ¯_x0011_Ä¿Æ_x0010_ÿ_x001a_§hû•ºOhï¥é¸À_x001c_žùï&lt;Çù„_x0012_0¶æbf&amp;§ÐÞËNhç_x0013_€_x000b_û_x0008_ÄãäVõ6s_x001a_ù_x0006_pzÒóçâè¹óó_x0010_W’R!¾§N”¤MOlŠâ¼…Gœàúë½ñ;qŠIæäº‚"Ÿœ§Ì_x001e_Ç8Þ¹ã¡´÷ô%šþ€Ç˜ƒµ¯‰œ?ÿµÑÄ½ãu/ä_x0011_09Þ&amp;°ÑÍ°×Ü_x000c_å–j4ö&amp;ËØo°_x001f__wŸËÑm~_x0017_â4ta.Þé³ù8Ÿ§/_x001d_ãû†!e¶sy_x000e_)“ÎœF¯E¾¸&lt;Ý?ƒ®o•ä˜Z	{”-	@_o_x0001_ÿ²µ</t>
  </si>
  <si>
    <t xml:space="preserve">êLËç_x000b_¿DB&lt;Ìç™¼{_x0014__x0012_Ç;5¨9·_x0019_</t>
  </si>
  <si>
    <t xml:space="preserve">q_x001f_–k3¨¿Ñû/1i6_x0003_úC_x001c_ÌåÑn¸þ¶_x0002_æVÀÜ</t>
  </si>
  <si>
    <t xml:space="preserve">˜[ïÓ ËÛi°ï(Ž‡ç­`›ÄÑ¶Š†·h.Ç9ÿ}*/Ÿ&amp;wƒ¹_x0015__x0004_Ûü¬Ûègâ_x0018_^Z#Äë_x0011_Kßžh@ß|¸ÀK°S°MˆÛÁ_{B_x000c_l_x0012_Âñ_x0004_ÒÖÂîæ_x001a_Þ(…ãœ®dÈÅåx•¢µ²ÈP&amp;÷ÿ[»#ÓpaNçb_x0002_IÒ6ˆCÛz_x0003__x0001_ÛîZä_x0008_c¤syæb­/D_x001c__x0003__x0011_°fhxU«k¼iÄäqE</t>
  </si>
  <si>
    <t xml:space="preserve">²äòD¬ûc6Ò_x0017_©mé‹e</t>
  </si>
  <si>
    <t xml:space="preserve">€7ð›Û!?Û_x000e_~m‡¾Ö/€L£	Îµû¿9Ñ Ó‚\ž(C¤_x0017_K·qÂû?Î_x001f_Ê_x0014_å‰¼!õˆåò|Wy#}û:e©É³	_x0003__x001c_°•ÀçÎÞ¹¾_x0005_14&lt;ˆ£_x0014_”‹‡ôæC </t>
  </si>
  <si>
    <t xml:space="preserve">º²—_x0013_¿wôKÀ»F4\Že!À_x0006_</t>
  </si>
  <si>
    <t xml:space="preserve">ÀÙ_x0001_6³_x0003_lfÇ*Í™«Ñ ]“iBñ_x0014_Í</t>
  </si>
  <si>
    <t xml:space="preserve">íÎdº_x0013_	ý_x0018_}W}½Zöò_x0015_Õîe¢æÇ¸/;_x000e_å`Í!uÈ"Ž]&amp;CŸ_x000c_µlv÷g@àÇ þ5…ø·_x001b_âÒî_x0007__x001a_Þ™ÍšL[&lt;Òð@žÆ_x001f_F$Ž÷öø6ú–½†ùV×eyßBLnsé_Ìî§T»•Ç5ÊžØ C°“ Ï]Àç®Þ_x001a_o@Á-ÊÓ_x0004_yªÆÛÐîÄøi$–ªÝ²W_x001a_e_x0007_ Ÿ4¡Ü%Â_x0006_kxåö !o_x001c_ßÛ"_x0001_e¯”_x0006_Œ_x0015_@Ëï_x0002_ÌÝUhÐ†_x001b_4hísŒ</t>
  </si>
  <si>
    <t xml:space="preserve">4þñcŒ	ÌpÓ—_x0019_Îec‰1AõëÙMõ_x001b_i_x0007_å_x0008_Œ	4¡»_x0017_P$_x0012_Æ_x0004_âØz_x0015_ql“…¤úý!©þËêclÐâÃ_x001e_Øãî_x0005_ß¹_x0017_òÂ}-[u_x000e_õ\9v¢_x0019_ÿ­ÞÑ^ó½?\Iâÿn8´«G¡—dïâŠ?Î®úäê_x0002_ôÓ½«=üÀÿIÎöÎP“@_P…_x0012__x001f_øk!Wø¯_x0010__x0004_	Þ</t>
  </si>
  <si>
    <t xml:space="preserve">Ù;Ã[’=_x001b__x001b_q÷äê	?Z‹3Vq</t>
  </si>
  <si>
    <t xml:space="preserve">ŽnÏ‡ÍýÁ_x001e_:®«Þ‚=œK»xò_x001f_|†!í=_x0001_AŸ_x0003_ü¹³³sîûðº³„¯»:{ºà|$_x000b_‡_x0012_ç_x000e_Gw-¬:#_x001b_È½Æ_x001f_ÿáHÎ–š32ã8st_x0018__x000e_fàŒ/ºj“s¶×&amp;#éÿÇ%äééR_x001a_eÆG°ÇgÎµKiý_x0011_g_x000b_£¸–.í©I_x0004_ÿ_x0018_9·wÅ~°ëÔ_x0015_$üHš–_x0004_õè*qF™ðY8»J\þ(w.K{&gt;šä‰_x0002_Ä_x0007_gü_x0003__x0018_œ+Þ“×4]IžÈ_x0011_¼ŒS-¯Á¬ø;\Fšl4Yó</t>
  </si>
  <si>
    <t xml:space="preserve">¶ÁTQ¤¥]¸Îœ5µük_x001f_Ú½}!P_x0007_n¦q;-åþ©V”¶—\œ%_x0017_{M_x001b_–W\]\_x000f_g½c!_x001c_¿´§&amp;0O_x0017_gg0ºÒ`{¨_x0016_×BžÐO{½_x0010_L</t>
  </si>
  <si>
    <t xml:space="preserve">¿Ò×ô«CH¥K;K…°‚FY_x0008_8³Çù”vq)íRšk</t>
  </si>
  <si>
    <t xml:space="preserve">µƒ¼ººZ¬_x0011_¹ÓKÉ¾´³6+nÓÎ\ÖÚÀš</t>
  </si>
  <si>
    <t xml:space="preserve">¡_x0017_·_x0002_gÝ_x0016_´ÿ~ÖàJ£aþÜÏÓù?Mÿ·_x001f_¾^\K[x@Økÿ“4_x0014_¾ž¸Ö4±ñB«æöå3’\ÿ]‚®œ!Þî¬¯&amp;gmýò?â%®)gÍ_x0008_ô_x001e_¹]</t>
  </si>
  <si>
    <t xml:space="preserve">®¼‡¶¾5Õ[_x0006_ÀÿJkËÉ_x001e_5§ý‘f›’6_x0001_q†ö®V¼¹þÛð/3Bëÿí_x0007_ ­„^ú§?uöü¿ŽÄÜ&gt;WBÜ}:‹Î½a!þç…¸_x0017_°wvÁeW_x0008_3|g{Ër³¸_x0014_{Ëš’ôE®-TWë%VMúïØÖøMcÜNÿçÇF§ªús+ _x0015_…4j¸çß&gt;üg$PÖ¦!´ ”ß”_x0013_ÞNÝ°f°y_x001c_Ô?AýæØÁæd¨÷ªn"·Ç_x000e_¡3 _x001e__x0001_õfO‡PIÊ¯ä</t>
  </si>
  <si>
    <t xml:space="preserve">k§Nø:Øl©oí“h¦÷Ú‘uÓ:«Í–Æ›ÿ¹T†Ü_x001b__x001c_ª6_x000b_K 'ôz_x0018_M¢%B;‘_x000b_c:«û_x001f_</t>
  </si>
  <si>
    <t xml:space="preserve">¡Æ"ù•:_x0006_Fš|_x001b_lnð=ŸÒ­³‰ˆcŠXb±]_x001c_³f‘qtiXsò­rgUz•_x0004_}(‘âwûˆcŠXÝ_x0012__x0013_Íg¢ƒ‰ëÎ?|.ï˜hþ}x5Ÿk£¢Hÿý_x0013_ÍeêTöis¿ƒ_x0015__ßžÆ›_x001f_Ç—#	%Zy‡úÓørl)Ô_D'š?_x001d_	`_x001d_âƒïÚøçK_x001b__x001b_Ô‡ˆcŠXb]œÈãpß$úä]Gòg™&gt;v‘	Ôp¬_x000c__x0019_ýK+oq_x000e_Õaœz_x0007_[²¡qUÄýýp±4œ³¨ÇV“ãÍqÇŠ2®_x000b_A/bq_x001c_”a‡IMØ±Â‡|D_x0019_Š²_x0015_ûüÜ_x001e__x000e_íß+kó±ÈPÄ_x0012_ç Ê¶åÐ$:'2€E_x000f_´_x001e_G_x001c_?l dÝ:/b]ìceoB_x001f_±]œƒ(_x001f_Qnâº_x0010_ç&amp;Ž)¾+ê_x0008_ë_x0003__x001a_9±’¿XÛI^öÓØ3‰¦_x001e_mÏÂ§Oô_x0011_×š¸_x0006_E_x001b__x0013_ÛÅ9‹r_x0016_û‹ó_x0014_uýó»_x0016_»_x0015_ÇùYb_x001f_KûÏkÇÒççua_x0019_SäW”•(ÃŸûXÚE›_x0014_ûül«_x0016_û_x0014_ûˆ2_x0017_qE™‹ý¶s‹MŠö Ú‰è‹D{_x0013_íS\×âz_x0017_ç/ö_x0011_ÛE9ìÒ}¸­àÐ-ÿ_x0010_&lt;þA_x0005_</t>
  </si>
  <si>
    <t xml:space="preserve">èu;ý_x0019_ë…ôg¬_x0017_ÖŸñ_x001f_N/_x0006_TT¯_x0017_×Ÿñ/Â¨ô‹^/©?c½”þì i¿œcÐëFý_x0019_ëŽú3ÖKëÏe€Ê_x0002_9éõrú3ÖËëÏX¯ ?W_x0004_ª$ñD×+ëÏX¯¢?WÔ_x0003_^_x0015_=HÖª_x000e_„9!^Ò×ÔëµõgØKõ€ê_x0002_Õ—´KKÌRÜ_x001a_yèõ†ús#I;¬k¬×›èÏ^@Í€š_x0002_5_x0007_ò‘ðŸ¡×êDV€T ª×[èÏX÷ÕŸý$-P·Ôë­õç6@_x0001_@þz=PÆzþ_x001c__x000c_Ô_x0016_(D¯·ÓŸÛ_x0003_u_x0004_êÔ	(_x0014_¨3P_x0017_ n@]º_x0003_…_x0001_õ</t>
  </si>
  <si>
    <t xml:space="preserve">_x0007_ê	_x0014__x0001_„P$Po ( ØÓK}€ú_x0002_õ_x0007_Â¿_x001f_j_x0010_ìM¥h½&gt;PÆú ý_x0019_ëƒõçX ¡@C€â€†_x0003_</t>
  </si>
  <si>
    <t xml:space="preserve">_x0003_ú</t>
  </si>
  <si>
    <t xml:space="preserve">h_x0004_Ðï’˜Hš¾ñ§€^_x0016_ÒËê–_x000e_ØùKNNNyýÙI/ó[: _x0006_Jëuw½\¦—E¥&lt;~\~z¡˜^6Ìë_x0005_©vÿ4)þÊþ_x0007_+³h‘ÿß—_x0003_RÇS¿([%µh_x0016_uÕÛÊèe._x001f_7.}£–ÔOL_x0001_mr“=\÷ó_x001b_l_x000f_jzoGÀ¬_x000e_ëíë¯{²Q’</t>
  </si>
  <si>
    <t xml:space="preserve">É (Õ£º8w_x0014_ø7U´ÌtgË[Ÿ2YÝÃ2;;9P!©_x0019_</t>
  </si>
  <si>
    <t xml:space="preserve">êƒLV_x001e__x0008_TJÝÍ`Ÿ\Œd¹ý)o±&gt;è×Löeˆ‘½¿zÄ[|×k‘yî]_x0003_	_x000c_vT×Ïµ1ïƒúÊ_x0012_Žê¡_x001f_6æ!S_x000c_</t>
  </si>
  <si>
    <t xml:space="preserve">à})uý”½¦9¥d²ÕÅ[¥•ö›žõ7°æÎÞê?_x000f_ö™ö—”É·_x0006_Þª8Ž_x0019_Þ_x001d_®¿»_x0016_Æ¼§)ÎsËÂ_x000c_Ö_x0019_ê¡IÁŠ8_x001f_qÎbÿ¼úˆí"sÖ˜H‹ÚF2¡5¡?_x001c_«)_x0003_|Œdæ/íèÙ!-”</t>
  </si>
  <si>
    <t xml:space="preserve">_x000b_dVdB˜U}p´‰\Z)³_x000f_</t>
  </si>
  <si>
    <t xml:space="preserve">_x0008_ÍëÝB{~U_x001e_Å_x0019_ÉóM)ôr±ñŠçŸ2»±Äº.Ž)¾_x001b__x0014_Ú_iñ›‘Üƒw_x000b_LŸª_x0014__x001f_b$_x0015_</t>
  </si>
  <si>
    <t xml:space="preserve">l¢S7ÎU.ÆËlùÛT«º8¦øîó1K”ÙýŒäÏè</t>
  </si>
  <si>
    <t xml:space="preserve">_x001a_xo±ÒµƒÌ6M?“ç8"–øîåvk•q¿_x001a_IÝ.wéûNiJl”‘Œÿñ…úÊÛ_x0014_ÙGfµ§Z×SãW+{ZË</t>
  </si>
  <si>
    <t xml:space="preserve">ÄÿŠÕ»b»8_x001f__x0011_+/\ñÝ¶—ß+ßv_x001b_É¼&amp;ùÕ_x001c_ÿÏÊ_x0006_™•ÏùJkú½Pì¡Ïõ©ß¬ê¦Ê/”/©F²oJ~5¯wÅö_x000e_}_x0002_éØBŽ¤Èë·T¬‡@}{¬Ì_x000e__x0006_gSñ]·"	ôQ'GræûyšQ-¶Ù</t>
  </si>
  <si>
    <t xml:space="preserve">³©ùOÓ_x0006_W‚¨ýP™-I~jUÿá_x001b_L;_x0014_q$É_x001f_ÞX½+ö_x0011_±òš8Žø®8_x0007_q|9&lt;ÞèìHÎC]´_x0013_Ñ~D»u=_x001b_Dó·—Ùº•vêß3_*U@ž-·ZËöYF~â¿[&amp;¿VðS×sdÓ_x0017_Ê¤õRª¾ºTŽyÆ_x001b_XÃ	Þªô×_x000f_Ÿ</t>
  </si>
  <si>
    <t xml:space="preserve">PŸÐ­µU»ØÉì=Œ%ÊäÐóÖjŠß~¶a°ýz×º.ö9_x001d_;Þô§¯Lö´óT×_x001a_'˜Š1°_x001d_­&lt;ÕÀ_x0006_OÙ5{°ÃnYtyÃª¦y…e¶_x0008_ê}_x001b_T1-[!“Oý³èßnYa˜s¥_x0001_Yt_x0017_¼[RWôWûÀ%ë~ì:`Í×±¢/_x0015_2_x001d_º(_x0013_»_x0010_B—/.lú&lt;\f•_x0007_Õ¦WêïbS§Èlc_x0017__x0017_š¼q_x0007__x000b_x</t>
  </si>
  <si>
    <t xml:space="preserve">“ù1.ôŸ_x001a_^¦¢L&amp;}Ú_x0012_Zæ•—épŒÌR_x0007_×¶zW_x001c_SôOJe›¶ÚÊdá]WµIƒlÓýß</t>
  </si>
  <si>
    <t xml:space="preserve">ìÝeW+Ÿ)ö_x0011_}¬È‹ø®ˆ+ÎGœ§8Ÿ_x0011_Œ)_x0017_:_x001b_ÉÚÆ%Tq_x001d_‰6_x0010_&lt;øªrâ%</t>
  </si>
  <si>
    <t xml:space="preserve">uPÅþb»è_x001f_D_x001f_"úvRiGZÍ"FÒõà;%þÛÞ´#;až•þ²òç}v’Æëev‹Ö¥b_x001f_ñÝot79ZÝH’+V¢b]ôÕ¢_x000f__x0017_Çô|œŸL¿ãÀ&amp;”_x000f_U=/_x0017_ çAnõ_x0013_ýÕ9jQÒb¯L6§ø«Ñ‹‹’¨d™Œ÷</t>
  </si>
  <si>
    <t xml:space="preserve">U[VL0_x000f__x001e_+³Nûïxw)š`ÞùÝ@†¯{çÝÌ&amp;Áüy—üˆ_x0008_RâJ$˜c_x000b_‚ï*_x0019_¤d}7ÏúÓ@.ô!ô\¡_x0004_ó[_x0006_Æ:_x0012_šð5Þlžj íN¡Ïò'˜ï›_x000c_¬Õ_x0016_Xƒ_âÍ­_x0013_</t>
  </si>
  <si>
    <t xml:space="preserve">ÄXx_x0013_=h›`®¼ÃÀJÛn¢Å&gt;ÁîsˆŒé›EëäÄ›§/€5Ò+‹Šs_x0010_ç6§UˆyÔ_x000e_™…-»æíZ-Ä&lt;°™L2^f{ßK+e~ð@fô÷‹Þ;_x0012_J™_x0017_’I/—ûÞ_x0019_g·˜‚Ê_x0018_Yù¶§¼O—Ûb:y@&amp;ùz^÷~8(Ù”ìcdßdz_x0007__x0004_%›2ŸÈÄpí’w-MÁ</t>
  </si>
  <si>
    <t xml:space="preserve">x»ÙûýÎ–¦÷_x0005_Á‡Ÿ&lt;ç=¨£lª_x0016_ed+3˜·w)ÙôÁÑH–Åœ±Ê1þ/1Z_x001c_Çe©l:_x0001_¼ÄÏ_x000c_TDÜ»&gt;­L}@_x0016__x0006_*â&lt;[ÌI6¥Ì“ÙÀµŠÈ×Ž_x000b_[L7GÈlÇÁ@E”Ãù]¥Ìà÷‚²_x0002__x0015_Qn‰ªy~E¨OìO¿¸†˜ÓêÈìñ»@E”³¨ë_x0012_5CÌ÷r_x000c_L_x000e_±Öµ¨ßEUBÌŸï_x0018_Ø«Ô_x0014_Z"¶€ùóW_x0003_ë1zº•®'8‡˜“Ï_x0019_˜´ÉJ×ÿxËæ'_x000c_ìb¹_x001d_tJÙ_x0010_s›_x0006_v2"‹Rc_x0019_s‡c_x0006_æâžEóÊ‘B?_x001a_LÎÿÈÄ˜_x0011_¨ˆz±_ØÒtó‚L¦œ	TD=^'É¦„_x001d_29z+P_x0011_õþãäfSñx™Üû_x0018_¨ˆv28²”¹!Ø˜mÙ E´«_x001d_Ï$óÆj2Yµ°?ã_x0010_bîòÉ@œ½ƒ_x0014_Ñ&amp;óZG›Š‡˜ãÁ7²ž„ŠëhQá_x0010_sú_x0005__x0003_™±+…ž–_x000b_˜+_x0019_eÒcó\«5_x0015_d_x0017_b~pÜ@Æ_x0017_ÚDWÇW4‡_x0017_—ÉÅê;¬Ö×¼|!æ±_x0007__x000c_ÄÐ/‹_x000e_ÜUÚ\+Ç@&gt;ö¾cµÖÄñE}‰º_x0010_Ç_x0017_u!Ž)ÊM´CÑÆDY‰Xâ_x001c_\À_x001e_&amp;éöP_x0018_æù\ŸgÏ÷ñæ_x000b_á_x0006_ò{¦z_x0004_x&lt;_x0001_~¬à_x0001_;5öm¼ùA[_x0003_é|£¬:îc¼y^O_x0003_S¯•U«¾Ž7G(_x0006_ro‹‡º_x0003_ú”÷3°6›=ÔÎ/ãÍý_x001b__x0018_È²ž~êÎWñæ_x0019_®_x0006_Ö7ÂO½ö"Þ|ÓÕ@_x0006_‚o¼_x0003_}V×2°v	þj•{ñæëÇ_x001c_Øé²¡êü‡ñæ¸÷_x000e_Ä®B¨*ÎMœs"Ø­¯n·3@þãuù{Ü‚u¹õ_x0001_¹¹êr_x0013_ëbŸ7ý_x000b_›_x0013_×_x0019_Ø³nvj­õ_x000e_æ_x0013_/</t>
  </si>
  <si>
    <t xml:space="preserve">¤kœõÞDØ³¬_x0007_??Q÷óYàÏûëþ&lt;‹¢¤îçWƒÿ?¥û1Ï_x0011_ó_x0019_1^‹Xµ!æÞÖcî#!F7€¸üHË·…x-æ0bn³QØOåõ®˜Ãˆ¹ÊOãM[ZÉ¤x´‡Úkñ_x0004_Óåñ_x0006_¶²—‡š8s’é~gX§_x0001_eÕ}.“M¥6]©eÕ_x0010_—DÓî~à_x001f_&amp;_x0016_Tí7'šlÎ_x001b_Ø|ÿBê'ò‡iÂP™</t>
  </si>
  <si>
    <t xml:space="preserve">«ÿ¦‡Œ1%Ü7°_x0016_•&gt;XåTb®%æ`b®µæùlÖü&lt;à–ÞG?\˜ËJ7YœÝ&gt;ÚÁo_x0019_«xM&amp;“›Ì¦)v+˜</t>
  </si>
  <si>
    <t xml:space="preserve">ì_x000b_úÕžMaGÈæß–I¿"#è®_x0017_ëØú_eVóõïVù•˜wå•Ï_x001c_*7ÙÔ|±L¦OéJ'%M6EÃø_x001f_šÅÑª_x0003_w›Î_x0002_¿G‹Ž¢«gí1µ…ü¤]ø_x0014_ºÃé¨iDW™ø§O§ûÚ_x001f_3ý0Â|_x0016_/¢_x0013__x000e_ì2)’Ì¦_x001f_bôÍ°¦kmeRÑw_x001f_-1ëªé/U&amp;7Â_x001e_ÓO•2Lá7_x000c_¬Z»ÇtG½s¦ÛG_x000c_¬«d§vºxÆô¸‘L|“lÔ§_x0013_¶›z/5°_x000f_ž¥ÔbÅ·™N×€y’RêÈ{M§dR+_x0018_r¼FûMc</t>
  </si>
  <si>
    <t xml:space="preserve">¬VKW«\TÌëDÞÅ¸)ÆG1ß_x0013_ã£(+1&gt;Šò±’I_x001e_&gt;JôK¢¬D(ÊMô‡¢¬¾Àú¤¯_Qnb®+ÊM”˜ßŠò_x0011_Ï"ÄÜXÌ™ûƒÌ¯è2_x0017_×²x_x0016_:Z¢ë(_x0014_ôø_x000e_ôè_x0007_z¬_x0007_~Æ¤û™¼pÅñÅ9‹cŠ|‰ã‹rÈËÆD;_x0014_åœ—</t>
  </si>
  <si>
    <t xml:space="preserve">çeó¢ÞÅõòÿ»Ékmæu&gt;“×Ù”˜Ÿˆö</t>
  </si>
  <si>
    <t xml:space="preserve">æ'¢=‹ù‰hÏyÅY±nÕGˆ¹¢ç_x0015_÷ÅX/Ú|^çi¯ê]H;=_x0001_êò!ïIò¹´NŠ‘lÙ|ÌûÕ†xŸ_x001b_+Œlq»}Þ­Ò_x0013_}æô2’%Ò½_x0007_O;Múí7²7Ew{³RgÈÄ±FòW¡4ï_x0012_•‹(_x0017__x001e__x0018_ÙÅÛ[¼‡|.¢”Üc$ï†ìõ.°#KùÝÙ‘ÕØ³Ö»yÈ5¥ú_x000f_Ø_x0013_</t>
  </si>
  <si>
    <t xml:space="preserve">ÚìMC‚i¹nŽlÃ´¥ÞqAÁ”ø9’q_x0003_Vy/‹J Ù_x0013__x001c_É¥‹¼/÷M _x0007_“_x001d__x0019_~””Wûfß_x0004_z}–‘uÈ_x000e_PÜ{%Pu #1~</t>
  </si>
  <si>
    <t xml:space="preserve">Pî7I öÞW—%´XÏ_x0004_ú=Ê‘ôq'4Ã-®Îgd†y)T‰H ­#_x001c_Éšõ°¯©_x000b_cÞ“ÙÑg©ô\x_x0002_-ÕÃ‘4Ï·ÉêìB&lt;¯¨õ$žŽøìÀü*†ªµº@ŸºŽ_x0004_?˜úÔ-_x000e_Q_x001c_I‰eþjV_x0004_z|K‰$µr÷_x0004_ºŽ:’¿Gû©Év	Ôð—-‚_x001c_&amp;</t>
  </si>
  <si>
    <t xml:space="preserve">Ú‹µt$å3=Ô‹Å_x0013_h_x0005__x001b_™%mòP'ô€þ_x0001_Ž¤vvYõŒœ@_x0013_½döñrYµ^X_x0002_</t>
  </si>
  <si>
    <t xml:space="preserve">mëHV½´Sg–K µ_x0007_È¬är;u_x0005_´/êàHžVGkUJ M§ÉìÍñ·t/´“ŽŽäÍÒ_x0017_´@å_x0004__x001a_9Kf¿¤¾°âåŸ*	ôê2™õ_x001d_sßŠ_q_)î7‹½xGÚß„õ5_x000b_ò2ïIÈ_x001e_™4i_x001e_ª†9*J½/°ögû«~u_x0015_%õ²Lúú„ªNsÆ(u_x000c_FRrŽ¿úeÃ_x0018_åã+™ÀŠR?÷½¦Ôö5’_x001b_sýÕïS¯)1UäN‹PõÞ¡:´ùŸFRh¡¿ºïX_x001d_z_x0019_lÌË?Tm_x0006_í¯–_x0018_ÉÜ|~êß}®)•[_x001a_‰ít_õ_x0010_</t>
  </si>
  <si>
    <t xml:space="preserve">¦mÞ_x001a_IÃ?ýÕ_x000e_&gt;ÁÔë†‘Ìik­_x000b_QG¯ ÿwFâ2ÒÏJ/[Ô`úõ³‘&lt;4{Xéåôþ:´Êj#™±ÎM­_x001b_~Mñ_x000b__x0002_¬iõÕå-‚iªäH_x0016_&lt;)k¥¯C{êÐB›ŒÄa£zì“I‰èl$¯_x001f_–Pûû_x0006_Ó–_x0005__x001d_IL¶•_x001e__x001b_Nþ \ßm$_x0015_Ró«yotÑÏ_x0003__x0017_7±®‹çoŸ`üZE_x001c_IßÊï¨h_x000f__ ½1´{˜¬ÏèDÛÈë\N&lt;s_x0010_Ï""Ùkòðž_x0003_Û_x000e_õ_x001a_½!Þ¶€&gt;Óâ}”“ÿ8°KÐ~ò â5ÁÀ:A{›ï£•Á_x000f__x001d_Ø+hŸâù‡_x0012_;ÕÀ"¡=üæ_x0015_eÒ_x0013__x0007_æ_x0002_9ù€¦W_x0015_2×ÀÆB{…˜ê´ÐK_x0007_6_x0005_Ú·_x001c_®A×¯5°íÐ&gt;ix_x0010_ôÎ=‡ö³_x0017_jÐuÛ</t>
  </si>
  <si>
    <t xml:space="preserve">ìôs_µ¢rU™´ÌÀÊôU_x0007_¯_x000b_¢†}_x0006_v_x000f_ú‹ëT\â_x001a__x000c_Û_x0018_DO¥_x001b_Øh¨‹k°Øî :æ_x0005_äœP_x0017_×`HY_x0017_švÍÀNÍvSou¼ªäÏ4°Î/jªëÍAôQU™_x0005_\)kµ6?ü_x000e_±§˜Ì_x001e_­vT_x0013__x0006_]U:¼5°’A_x0006_U&lt;Ï_x0014_×lJé"ô_x001c_ÄÍ_x0006_Ód«3+ñŒ«Ð• _x001a_6DfÅjgçyN‹:-_x0006_k¹S¥ÓtòÅ÷JV_x001b_™ý^û›•_x001f_Èë_x001c_5/Ÿ×™›8¾hŸy_x001b_ÿoçÏ–9çuŽ-Úg^çêyû‰ëQÔ…¸®EŠv%ú_x001c_ÑVE?–W»è_x0003_Eû_x0017_}¦¸^D_x001f_+®/Ñ_x000f_‹k3/\qÎ"/yñ+ÊG”_x001b_~ üÌ¡Nó}KÏ*ÇwN0oŠŒ÷±Ô_x0015_¨ÿ½­_x001c_Å&gt;_x0015__x000b_ÖiŽõ'ÐþC_x0019_†}°~™_x000e_HÃömÇÆ™÷/ZÏÛ±î¾x=oŸr#Ñ|£Ö_x001f_ëÌ_ë¿ï—DóÒ_x0008_</t>
  </si>
  <si>
    <t xml:space="preserve">w/ÔßµÕÆŸ_x0006_}vësÀºªÏa_x0015_Œ¹0l'oÇz</t>
  </si>
  <si>
    <t xml:space="preserve">¨c{^s_x0016_s³¼r01—_x0013_s&lt;1÷_x0013_sB1WÌ+ŸDY™–Ôn&gt;aŒ›Šóù_x001e__x0011_ïc©'CýÑ_x0015_o.ó×Éµ›c_x001d_eØ½õ€4ìƒu/_x0015_¶£_x000c_û.]ÏÛ±þ_x000f_Ô±_x001d_eØ¤Ö_x001f_ëÕÚkýQžCŸj¸(ÏÌ_x001b_Úø(Ã‚=µ9`}¦&gt;_x0007_”áÓ®;y;Öã ŽíyÍ9´ìÅ45N&amp;+&lt;­Ï1Äó;	§Ý¿íÀúA}Á-¬\_x0017_™_x001c_i_x0014_ª¶h¸ƒ‘[_x000e_Ì_x001f_ÚëuL2_x0005__x0017_•I'·Puiíq¦éY_x000e_ìc9Èµnm5_x001d_¹f ÿÔ</t>
  </si>
  <si>
    <t xml:space="preserve">UG›·›f^v`fh¿÷ÄÁÜ'Ù@ö»„ªùû_x001b_ÌN_x0017__x001c_Ø_x0010_hlo4_x001f__x001c_``®_Ü¬Î@Ä³_x0011_ñ_x001c_ã±¿Ñ¼¢£_x0001_ôÔVl»©B'_x0003_;“ëw¨Áü©¥­º8¾8_x0007_qž?Š3Í</t>
  </si>
  <si>
    <t xml:space="preserve">7°ÇÐ_&lt;K_x0011_y_x0014_ï’Ž_x001d_ÙÎb_x0006__x001a_X)&lt;¿_x0012_äóxÝ­´ÅC</t>
  </si>
  <si>
    <t xml:space="preserve">¬_x0012_´[ÝU	ò_x0014_ÏÄ3"ñœgåcÙ&lt;â’8IîVûJñÜæÎMÙÜæ„üæGÕüÎÛL­‹ÀþbŠ¿Õ™ÏI_x001b_ƒydº_x001c_›è¯ºF$™Æ4_x0001_;ŸæouF$êBÔ—¨Sñîl–ÝV6'I&amp;'gø[Ùƒó©‹iƒ–@Ÿd«»9ñìK´7ñ¬L´=q&gt;õ_x001e__x0004_›ñ5ä* ÿ·ÁæM£</t>
  </si>
  <si>
    <t xml:space="preserve">Ä}¼¿ÕÙ x–(ž7F¿_x000b_6çŒ5_x0010_%ÒÏJVâYeÊÇ`såi_x0006_Rh»‡•ÌÅsÎ”¯Áæ_x0005_‹</t>
  </si>
  <si>
    <t xml:space="preserve">äöÍ²Vº_x0010_ÏHÅ³Á_x0017_?‚ÍËÖ_x001b_È¤_x0013_vVç–â¹¢xV)žIŠúÊkˆ¶-ò%®_x0005_q_x001d_åeKâš_x0012_Ï_x0007_ò:£_x0010_ÏŸÅs_x0003_q_x000f_+ž_x001b_ˆ{^ñÜ@Ü#çå·ó:C_x0010_}¸è·ó:C_x0010_}¸È‹x&gt;#ž_x0011_‰çH"¿â¹S^gõ{3_x0013_hµ]5ÓÆü™FÛÏ‰§ùœÕ´Ñz]‚z§£¼OeèÓ_x0001_ê_x000f_¦$ÑÂ7o6Ç&gt;Xï_x0002_uìƒ¿Ð3®þ_x000c_Ÿ_x000e_z=_x0001_ê–1Ç@Ý2f"Ô±¿ÓôÞ´Ú$'_x0012_U~_x000f_ÍZÕ—~Îv"¯Jî¦×¡~û/7ò²únêº²7-_Ð&lt;uÝC×Ö_x000b_§n_x000b_ÈêÊûiŸpúz¶;¹Tg?ðíN‡Œv"CÖ_x001e_¦E"ºÓÁ¡_x001e_dÄ¦Ã4Ò»_x001b_}¶Ø‰ìÈ1Ó&gt;]ºÑñ£&lt;x_x001d_û·‡þïCóþ ÿ‹vÇé_x0018__x0018_?î7'rîæi_x001a_Ð3œf&amp;¸_x0011_ß³§ù&lt;Ù0'RéÞ9_x001a_ŸÚ›nªèF_x0016__x001d_?G¯À&lt;[µ*K~{~žÏyè_x0006_Wâ~î&lt;] †î_x001b_âD*Bÿ&gt;ëcè†@wÒáü9JÊ_x000c_¡'Giã_x001b_¾ÇRß×î¤ð_§i˜í0ºWŸÏ¶Gqt2Ìç5Ì§Máá´/Ì'Ìy×Ýa´úyw^Çþ#Fjüv¸_x001c_G÷vt'á[_x000e_Óf0~_x0013__x0018_g&gt;È§ôÝXz¶¶_x001b__x0019_í¾Ÿnùô_x0018_ìDZƒœË­Œ¡ß·»‘’_x001e_yË|_x0016_ôŸ4×‰¡^þ‚öîŸ_x0018_ö9_x000f_uåž_x001b_Ã&gt;#×ÄÐx_x0007_w†zÉ_x000f_¸sÖ:1Ô‹ßÇXÚa…;C½´y^šìÄpž+¯_x000b_Q_x001e__x000c_õâ_x0007_|_x0005_npb¨‹_x0016_/†Ñ‡“&lt;x_x001d_ûï‚þ(_x0007_ì¿_x0017_ú£^êÁøWÇ91”[ÄÃXê’ìÆP/8Ï*IN_x000c_õRçÏ_x0018_úK]7fÑKjÇ²_x000c_õ‚s¾²Ç•¡^lAåâ_x0018_êÅoYoZ¼›;C½DƒÞëOÖÆŸ×&amp;œ¦þpg¨— °“òS´ù|_x000b_ïN_Â|P/_x0011_`WgÖ;1ÔÅ§¨ntê-w^ÇþOÔø</t>
  </si>
  <si>
    <t xml:space="preserve">_x001d_Ò–ëíÎP/ƒaüe0&gt;êeNŸpêÑÄ¡^~LëMM81ÔKÊšÞ´gš_x001b_C½ä%sñÌA&lt;g_x0010_÷žâ¾U&lt;Ó_x0010_÷¹â_x0019_ˆ¸/_x0016_ÏLÄ}´xÆ"î»Å3_x0019_qŸ.žçˆ{ùÑ_x0010_Oýôxš×þÂåÒ_x000f_Ÿ-zŽq%©¤òë_x0015_™_x000c_¸ßPMlf¯</t>
  </si>
  <si>
    <t xml:space="preserve">]n`m*6Q†þÊ¨C_x0006_Ö¡f</t>
  </si>
  <si>
    <t xml:space="preserve">õrÈT¥Ë{™4_x0008_wQÛ×]£Œ0_x001a_	</t>
  </si>
  <si>
    <t xml:space="preserve">¨¢~n4W	;</t>
  </si>
  <si>
    <t xml:space="preserve">û_x0014_sÅ&lt;÷eâ~'¯o_x001e_Äý‘¸o_x0012_÷Sâ&gt;KÜåµW_x0012_÷ â¾CÜkˆû_x000b_q#îkòÚ+µ©šhv_x000b_úês}i_x0019_ê_x001f__x0016_oö_x0010_êýûMÃ:ö	×ëb»¥ÞÌü—béc©»Ã8XÿyL/¡Ýò®Øž×ý²_x0018_›Ä{|ñ®_¼ƒÎëŽUÌµŽ¿	6¯9íÀ*—³Î=ÄœDÜ³ˆû_x0014_qo"îGÄ=‘¸_x000f_Êko…²ú_x001c_øÕ§O)o_x0015_åðM¨¯_x0004_ù`_x001d_ûÌÓëb»¥þºçö±Ô¿Â8XÿyÌ|Aÿ¶[Þ_x0015_ÛÅ»QñNM¼w_x0013_ïLÅ{RñžN¼Ë_x0013_ïLÅ{R1_x001f_ë06ÑT_x001f_rïS·ÌVy—xšxwœ©ÑTÈµÔUV9_x0018_Ù\Û”µI&amp;Û_x000b_n²ÊÁÄüêú?®¦ô2_x0019_¼-%Ïï¸ÄœJ¼W•†K&amp;vT&amp;eà]ñ_x001e_vôØ</t>
  </si>
  <si>
    <t xml:space="preserve">'</t>
  </si>
  <si>
    <t xml:space="preserve">ò4À_x0015_ïmÅû\ñ&gt;K¼ÿ_x0012_ï£Å{gñ®Y¼ó_x0012_ï¹Ä{gñ®Y¼ó²ý</t>
  </si>
  <si>
    <t xml:space="preserve">ò</t>
  </si>
  <si>
    <t xml:space="preserve">.³Ú_x0017_ÌVw^â_x001d_ôÆŽãM7ªËìLãUV÷_1_x000b_ë˜fÔ“Y¯Ï©4¯»Nû_x000c_7S{_™E­NÉóÎ«QG_x001b_“9Pfé«R¬î¦Å;/ñ.ûBçÏlJ#™]ú”ju÷-Þ•_x000f_º•@[Äg§_x001d_tŠÎ¬þo=_x0005_ê)s_x000b__x0012_¬_x000f_„&gt;Éz]lÇú</t>
  </si>
  <si>
    <t xml:space="preserve">¨OK9ÛÇRÇq°þó˜–vñ]±]Ìoÿ·&lt;6ûÆÍæ#Ê™Å\ZÌÅüYÌ«±Þ_x0014_ú„êuKn</t>
  </si>
  <si>
    <t xml:space="preserve">æÒb_x000c__x0012_c“_x0018_OÅXy% PYôQ&amp;—Ã¼­â”_x0018_+·nŠW_x0012_ Nµ0ùZÅ¬¼ÎôŠ_x0016_Z©ì“düxW«8+žï‰±UŒãbl_x0015_c®_x0018_ÓÛ|÷WB_x0016_A¬_x000c_ò¶Š³b¬ïh_x0013_¯\˜c`E·ùZÅ\1ÎŠgÓ£V(_öÀZ_x001b_æj•_x000f_ˆçbn ~“#~«#~G_x0014_"‡˜ÝR_x000c_lÌ^;5¯ïpÄï‹Ä½êqû_x0010_óÔá_x0006_ö*«¬Õ·Fâž7ºhˆ¹^¨5‚vñ»#qìi_x0017_bîF_x000c_l&lt;´‹ß ‰ûk1VŠ1Ñ¾`ˆùB_x0013__x0003__x001b_ýÓùR^¿_x001f_!ÞÕºxŸM›mo$†ÍÖ¿› ÞÛŠß£_x001e__”äÓ¦‘</t>
  </si>
  <si>
    <t xml:space="preserve">X_x0014_¨ˆw¸â·©«[!½Û_x001b_Iü”@E¼Ïý±¬Š2§…‘ll™÷ï_x001a_Ø†_x0014_U¾O7’ZÑŠxç+~ã-~×Ý¿B˜29ÞH_x0014_•Ð©_x0003_®)½ —.×"P_x0011_ï…×Ä]Söž3’ÁÍ	mÓ&amp;˜žuq$EÊ_x0005_*â½°xÿû°U0}^Á‘</t>
  </si>
  <si>
    <t xml:space="preserve">kl}ÿ+Þù¾j_x0019_LË—v$ï7¤XÝù&gt;_x001f_yMI=f$Ñ©Ö¿ïÐ_x0007_úû_x0019__x000b_úˆw_x0010_â=ÅÐ1×”jéFò{~ëßY_x0018_ç_x0017_L‹•¬˜</t>
  </si>
  <si>
    <t xml:space="preserve">«ûŽæã®)'_x000f__x001a_I«_x0018_ëß/Ø_ð±raŸ‘œ:üÔêÞDü½ñ»å¼î&gt;Äþâ]‰øý³U_x001e_Þ÷ŽòK˜Ìf_x000c_~jõ;_x000e_âï_x0017_äuß_x0014_5õ¢ò_x000b_´«_x001d_­¿ãö­ º¦Ì_x0006_´Ï²ºÇ_x0011_ïÜÓ›\R–¯„w_[ÿ_x000e_È”§A42Cf_x000f__¤ZÝÝ7YsIyž&amp;³:‹­_ Ó› :ÿ¾ÌþXBÅo_x001e_ôþKyþ_x0016_b\</t>
  </si>
  <si>
    <t xml:space="preserve">BÝ¥`úÕÉÈÞ:_x0013_*~? ~W ~Ÿ_x0010_`_x0008_¦a_x0003_Œli¡@Eüžaëï—•&gt;&gt;Fæ]3P_x0011_¿¸íYXéç`dwZ_x0007_*â÷_x0012_NvS®ž–ÙÇºÄêwmì¿ž"%ßÈlN¯@EüîâôÕÊJÃ­À»{Þß‡Ÿ?&gt;Ú§ç_x001d_™í_x0018__x0004_ï</t>
  </si>
  <si>
    <t xml:space="preserve">ßrˆß¢§Ä]Jû_x0005_pÍc¬¿a_x0016_ï&amp;Ú=ìCS.ù“_x0007__x000f__x0018_?sÀúÜýZ}¶÷_x0002_²s_x001d_£fõ¡s _x001e_qYk_x001f_Ÿ–F–</t>
  </si>
  <si>
    <t xml:space="preserve">:L—FGÑdè/Gšè?=#ich/zó0</t>
  </si>
  <si>
    <t xml:space="preserve">i_x001f_EMÐ?¶³‰z_x000f_Žä}^:›ù»qûÏ“;_x000e_Q×àHš_x0006_}J;™éRG­Ï.Ø³?ÎŒ ÛaœCöi4ñBoÚ_x0019_ú_x001f_¨{˜Þ|Û›Þ„þ»¡_x000f_Ž9_x001d_úÿ~;Æw_x000f_£¡ÚmF_x001b_Á˜/¡O×_x0007_é¹sk¿8ƒîKêAk°4þn©ƒá|Ì¶SÐ_x0008_˜g_x0015_Ÿ_x0005_Äf}_x0006_µÈa\™LÚ(&lt;Œnø;”wÎ¤+÷o0fÑZ™¹ò¹è›IŸÁ&lt;«Ã˜Û__x001c_åí×¡Ï¾Î™4²gŽ‹ã&lt;_x0003_™ô„&gt;½ª_x001c_§†Aýé[}œÒ7_x0006_äÎ</t>
  </si>
  <si>
    <t xml:space="preserve">ß}_x0001_ó?‘|œ†½_x001b_Àyü¶.ƒþ~5:—Ç“_x000f_¢émè_x0013__x0001_ãÄŠ¦O¡OGà±´k_x000c_Ÿ_x000f_òu6a0Ý_x000c_}¶Â|î´¡ÛtYá8_x0016_ù7Ê_x001e_B@ŸÀ×$_x0018_g_x000b_ôq_x0006_ù[æƒz</t>
  </si>
  <si>
    <t xml:space="preserve">˜1”^†&gt;{àÝ¾0Ÿyº_x001e_-|¡xÃ8ÃQG s'àk¨`_x001b_ÿ“ýü_x0005_s‹Òuz_x0016_x)¥Û‰hKµŒ£ó@/“ç1Ú`x_x000c_</t>
  </si>
  <si>
    <t xml:space="preserve">Õõ.ÚÌÚi±´“®;l¿÷#›_x000c__ˆ¾ù#†Þù–MÂ«_x001e_¦c_x0012_£ù_bô¸½Ög&amp;ÔÃ__x001f_¦öÇ_x0007_Ñëî¶ÊÂ˜4:rq</t>
  </si>
  <si>
    <t xml:space="preserve">=</t>
  </si>
  <si>
    <t xml:space="preserve">ï&gt;J:B~‰¥n¡¶ÊD{_x0013_õê_x0016_GÍÐ&gt;n_x0016_£“Ø_x0010_š_x000c_ï¢_x001c_º6_x001f_F_x0003_\¬Wh5ŒÎú'›×ÿ„w#;Ú*×^dÐ+0ìs¯o&amp;õ„qVÁ8_x000f_£3é¦ÌA´JŽ²</t>
  </si>
  <si>
    <t xml:space="preserve">å(]</t>
  </si>
  <si>
    <t xml:space="preserve">óO„&gt;eâŽÑ:0‡Åß³IŸQÇøœ§_x0003_VRê1ê</t>
  </si>
  <si>
    <t xml:space="preserve">¼_&gt;Û/_x001c_§žcbè_x0010__x0018_§÷ãœ—90ÏmÅµú[è3$à„vÎ	}Þu:A»Ÿˆ¤™‡m”¤µÇè8X;ó¡Ï_x0016__x0018_çÙ©ÞTy‘Mâ²ŽÓ_x0003_Ó{ÒX[_x001b_åØ”£ô_x0015__x000b_§äòyR7ö_x0018_mµ)œ.„qâa&gt;Ã#Âi9ÙF¹û4ƒö*Úƒ¶ºžÄ÷É¤.Ï»Ó› çLàË0'Œ_x000e_[j£ í)Ú¾;|žÛÛFÛî4ýf6¯÷_x000f_</t>
  </si>
  <si>
    <t xml:space="preserve">§_x0019_&gt;¶Êeí?9Ýé8]¿‰ÏºÓ]€5_x0011_ä_x001c_ùGO:_x000b_x_x001f__x0015_F	Ìa‹®—F™‘¹züýDoš_x0006_í…ª_x001e_¶Ò©h_x0003_]Á&gt;_ÝñghŸxF‡u´C¬·ð]ÀÐ_x000e_íÁV}¡Ž¶z_x0011_Ú_x001b__x001d_Mch{%Àþ±?ÚÿQ°ÏG™i_x000c_í³;Ø</t>
  </si>
  <si>
    <t xml:space="preserve">ôGû_x001f__x0008_ë_x0008_ûà:Âw«³ó_x000c_mr4¬£AÐ_x0007_ýX	X/¡_x000f_ú±_x000c_°ù_x0008__x0018__x001f_mÞ_x0005_tZ_x0010_ú£=Ÿ‡µ9</t>
  </si>
  <si>
    <t xml:space="preserve">ú£|pÌ_x0017_Ð_x001f_×x_x001d_XS_x0005_¡?ú±á0æ2èƒ~Ì27ô_x0015_ïÒ‡Ò«Ð_x0007_ß]¶„câZ_x0008_€y^‚þèÇ</t>
  </si>
  <si>
    <t xml:space="preserve">r@ÿ_x0013_÷x_x0008_</t>
  </si>
  <si>
    <t xml:space="preserve">}˜ÆÐ_x0015__x0002_Þ7C_x001f_ô?_x0016_ù _x001f_;_x0002_ó¼_x000c_c¢_x001f_Ãö©Ð_x0007_ýX+ð‡–q_x0018_ÈÄþX_x001a_C?6_x000f_üáj}œ9àc_ësÃw—Ã8èÇ_x0002_À¯N‡&gt;èÇ_x001a_€¯~©óx_x000f_üa2ôA?V_x0007_|õbèƒ~l_x000e_ø_x001c__x0007_ùº	~5_x000c_ú _x001f_;	&gt;¿§.+_x001c_çµ.ÿáàó_x0007_A_x001f_ôcUaœ0èƒ~Ì2_x001f_ÔãZðù_x0013_¡_x000f_®S</t>
  </si>
  <si>
    <t xml:space="preserve">ói©ëÑÂ_x0017_ÚI4ŒS_x0003_u_x0004_2Ÿ_x0005_|UÑm#/ûÉ‚¹_x0019_uÞ_x0006_^Òu;_x0011_m)_x000b_ì¼_x0015_è_x0005_í|8¬ÁBºÞE›É_x000f_1ÈN×_x001d_¶Ï*ðŒ¡</t>
  </si>
  <si>
    <t xml:space="preserve">_x001f_;Ÿ™ï_x0019_C?V_x0007_ì_x001f_ÿb6´ìó_x0014_êhóŽíI=_x001a_ÙšÐ¹Âzù_x0003_ÞÅõò0 œNêfkB?6_x0004_ÖW_x001c_´£_x001f_«:1Œ&gt;‚wQ_x000e_!EºÓš€‹õ_x0019_9Ý¨šÍëöáôp¨­‰û±_x001c_­_x000f_ú±8_x0018_§_x0003_Œƒ~LJìIGÛÚšÐ_x0015_‚ù7€&gt;èÇÆÀ_x001c__x0002_ò?cèÇpÎˆ…~l4ð&gt;_x0011_ú _x001f_‹_x0003_¾ªÀ8èÇPžÏažèÇ°¾_x0006_ú _x001f_Ã:öA?_x0016_2&amp;šV0Ù˜ÐU‡µã_x0007_}Ð±Q1ôÕ»l†~ìÍþAôd_x0001__x001b__x0013_ú±C_x0013_bé«_x001b_ç_x0019_ú±Hð«­`_x001c_ôc_x001e_ÅÒ¸Ò6&amp;ôc­šÅÑOOÎ3ôc‰]ãè43ú±y;‡ÐÓ+lLhc_x001f_š_x000e_£«3Îs{“|‡Ñ¸ûÙ¼N?ÇÒ²ª­	ýØqðó</t>
  </si>
  <si>
    <t xml:space="preserve">uýº€Ÿ_x0004_</t>
  </si>
  <si>
    <t xml:space="preserve">ôc~'_x0007_q_x001d_¡_x001f_‹†9ôÐõ_x0012__x0007_¾Ý¢Ç_x0006_àÏ_x0007_B;ú1Q§¢</t>
  </si>
  <si>
    <t xml:space="preserve">ˆß´ˆß½ˆßÆüü}‹å›–Ÿ¿·±|c#~Ÿ#~ã!~_x0007_"~+òó÷_x001e_–o&lt;~þþÄòÍ‰ø½Š_x0018_ËÄ˜%Æ&amp;1nŠñQŒMb_x000c__x0012_c´_x0018_—Åø"Æ#1_x0007__x0010_ã¾_x0018_SÄ¸#Æ_x0014_Ñ†E[_x0015_mR\/âº_x0010_mR´=qmŠëQ´+Ñ_x000e_Åµ/®wÑ–D{_x0013_mI¼Ç_x0014_ï:—/ìO]ÝüÉ¾_x001e_™4L¦_x0017_6ù“åç2¬î7Q_x000e_M—B~›œiu*Þ±_x0006_EÄÐ®Õ_x0003_HÖ—t«;PïŒ_x0018_:¯~¯÷&gt;ý_x001a__x0006_©ùÍV÷¡ï·]ó²¸¾Éê&gt;ÔeQZV	 íW0«ûPœÃ_x0013_hï1ˆåy_x0007_=cs_x001f_ZNW¼ƒfù¢8ÖŸ€%ÞA_x000f_OêMÏèól÷¨7Ôç)ÞG_x0007_A{Oh¿_x000e_&lt;Š÷Ñ8¦?Œy_x001a_ä&amp;ÞG/…9</t>
  </si>
  <si>
    <t xml:space="preserve">s_x000e_ …Ã2­î+Å;Íb[p_x000f_åÏPþAù£h£_x0003_þ_x000c_å/Þc¢½-M…¸œœiuO*Þ¥†ÁÜŽx_x0004_0”¿x×9_x0010_øúÒ</t>
  </si>
  <si>
    <t xml:space="preserve">€×ý Ï_x0019__x001a_À/ñÞs_x001f_Ìo›†ò_x0017_ï=ÇÁüÇ_x0006__x0005_0”¡xï‰sð_x000f__x000e_`(ÿ¼îš+€î</t>
  </si>
  <si>
    <t xml:space="preserve">ïŠwÍÏ@×{_x000b_å/Þ57;qm®Í³+ØÉ1}žâ½swh_x0007_	3”¿xïŒcn…1Qþâ½s	˜ƒm½†ò·áW‘½þ7ŽX~</t>
  </si>
  <si>
    <t xml:space="preserve">Ïcã¥ø_x001f_cÆæ_x0004_6ÍW·TãØ¦ÿ&gt;“z¥_x001a_ÏÌ}ÞÓ´Q½ÍS´ç±ÿÓóç:›_x001a__x000f_Î}¶Œ÷GÅÚñ?F&amp;ä¤7_x0018_ÓðU“m^¹Ï*z~n²/÷yFÓªžÎ^û¼</t>
  </si>
  <si>
    <t xml:space="preserve">LX_x0019_¿ò/9÷›ÞvÛãyPx^ã¾Çónîóƒ¦»í…?O_x0018_-ÅKãþÈ)áY´ÎÝÆ_x000b_šXž_x001d_&lt;Së&gt;l| ÷¹$üù?ðç£ûÚÂ_x000c__x0013_rRšv©×Ó«^­Ÿ»Ás“ÜçùM£ëOðº^sl?_x001b_x_x001e_›ó¬iVÝ_x0010_¯ö•</t>
  </si>
  <si>
    <t xml:space="preserve">Ï–÷-ÏVýÇþÔìÿüMÓgõâ¼$ç_x001a_¡uâ«Î¾’ó‡×íús½\Ý</t>
  </si>
  <si>
    <t xml:space="preserve">ÏÍ½Ê»®ð*ænynáµÖõ¨×[·ú_x0003_*Ä—_x001f_{þ?Ïã¼~w=àU6÷Ù2^L´m|qÿù¹ãYžÓš_x000c_sÝïµÛÃò|´IŽë-¯e_x001e_Q}</t>
  </si>
  <si>
    <t xml:space="preserve">ÄÛõZúŸg_x000b_žå9w¼¨|ñ_x0005_Ã_x0016_ä_x001c_i2_x001c_ÆÛïay_x000e_mrÂõœ×ä_x0006_–çˆ&amp;íÜÞynð[”m|Ñ ™ÿy¶àYž-ãè_x0003_ú_x0018_3&gt;g·g_x001b_·7^K_x001a_Zž_x000f_y^r36•ûl_x0019__x000f_Ÿ_x000b_„MýÏ³e&gt;–gËx]~-_x0014__tóâœÙž=Ý&gt;y]Í}nè™êV´éo</t>
  </si>
  <si>
    <t xml:space="preserve">ÏÞžîî®Mû6_x001a_&gt;_x0018_ô7bòž_x0017_{&gt;q+×ôdCË³e¼¨˜| ¯%¹ny¶Ìßòl™O^ÏyW`âÊø_x0019_N§s_x001e_7</t>
  </si>
  <si>
    <t xml:space="preserve">é^£i€§åùVÃÅî_x0001_MCøóÿ_x0003_È"Ëxœt]_x0007_`_x0014_EÛÞ»Û#€´€Ô_x0008_„_x0012_HÏÝÞÞÝ_x0016_¢ (% _x0001_©¢R¤ˆÔÐ’Ü&amp;_x0010__x0008__x001d_¤_x0013_:D_x001a__x0010__x0012_éJ‘Þ”Ž€ ½&amp;HËþÏÌÞÞnøü}¿™÷yö}g¶ÌÜôðMªtX}â^À5•?_x0012_ŠŽÉVf‡_x001c_ú_x001f_þÜ]š«-7</t>
  </si>
  <si>
    <t xml:space="preserve">ðÜÁàM…àÑ;•eU_x000f_©—Ü™ð_x000f_ð·íëø;Î÷äãB±Ñ›”eÑçþ‡¯â_x0013_¹†òÉ×ó‹_x001b_}M¹Øöˆ_x001a_îÚï</t>
  </si>
  <si>
    <t xml:space="preserve">#</t>
  </si>
  <si>
    <t xml:space="preserve">ê¼²«_x0015_'ÈŸ_x0006_øR~0×@&gt;#xFßRþl°çx_x0016__x001b_÷3¸ž_äèËÊ_x0011_ù`À_çúóè\ÞÈ1ÿÍõüu®çÇdŒR|_x001f_&lt;</t>
  </si>
  <si>
    <t xml:space="preserve">&lt;¯Îõûë¼†ë7ðODk7ŸâKÉWwˆ‰Ž­ÒV—Î_x0013_UÇ%ia€ï_x0014__x0007_Ã¾Éåó3&gt;•</t>
  </si>
  <si>
    <t xml:space="preserve">_x0015_˜P&amp;´¨¯™Ò</t>
  </si>
  <si>
    <t xml:space="preserve">å_x0019_#:¾¦\·×ut¥ü_x0017_ß_x0003_åÁ°_x0006_ê_x0007_r5®’øX¼î;ªìÚ_x001f_­–Ï_x0015__x001e_‹¿ûn*7fºÕâò1î™_x0010_</t>
  </si>
  <si>
    <t xml:space="preserve">­óå*;Å«</t>
  </si>
  <si>
    <t xml:space="preserve">Á+‰ÁÒš´ÂÊ;™­_x0002_öMiÅ”2«›_x0007_Ò/O+¤_x0004_Ml«î•*r»„GâÒT»bOë î–ös;…RÒ_x001e_å®r7¥ÎÿpÝ_çŒTŽó˜¸*î_x0003_/)©&gt;íýŸË_x0016_î]¹Ÿ¨óó”§™ø/_x001c_gâÿRþxqD¸r6é¢zJ¸ï_x000c_–¿‘/ˆPÎŒ¸¤&amp;	×¥ä_x0005_&amp;¾€‹_x0001_§þÉ_x0017_Õ“Â</t>
  </si>
  <si>
    <t xml:space="preserve">._x000e_þQÃ¯(5W:Õbü&lt;î™{ˆdKš§ô¼_x0014_¥_x0016_çÿræºã¥Ð!§_x0015_ç_x0016_|O×eç"ðÆ)•âJcµ˜k.·È(1äy.GªŸ }ˆgˆ‰ÿå|Ï_x0013__x001f_àz~:×ï7 ™Q</t>
  </si>
  <si>
    <t xml:space="preserve">‰_x0013_Ô_x0012_Â;Ñyg‹ýÀ_x0019_ß$ü^\Ñs=™_x001a_O™¤^qŸŽ™çÙ!RÿÁ_x0013_Ô2Âª˜›Þmb“äbJ1ß¦€¿Î§ñŸD_uÏ_x000f_ð™üÝ˜kî_x0001_®çGŸ'ô´:^þ2¶&gt;÷ŽCçkÁ_x001b_pJœÎ×È;¢÷9</t>
  </si>
  <si>
    <t xml:space="preserve">&gt;^þ_x0005_ü_x001d_G×Q¯”û9ÓÕH¯_x0003_ßs´·ÑØGÊyac }i•‘§ä_x000e_\_x0013_hz¦¿Vn_x001c_ž¨:¼9\k9ÕÛ¯³])ôÅ¬@zÂ‹$Ì)`g_x0017_¥«ï_x000b__x001c_ç¿ñPû:Eu_x000b_«œïÈC&lt;Ÿ÷</t>
  </si>
  <si>
    <t xml:space="preserve">R</t>
  </si>
  <si>
    <t xml:space="preserve">_®N‘;Ä~)‰‘_~Ç*A]_x0017_ªaòãØÁÒƒ˜.}‘ÿ7‹ÕhÙâ˜+íˆiÓ³°_x0012_äûQ%÷‰_x001b_-_x0010_;URÊÎØ£.—º8~’–9Z÷.¬”l»6àß¢ç;J‰¯</t>
  </si>
  <si>
    <t xml:space="preserve">ä_x0017_Ý®–Ruí¯êBi]Ü$i‡#±EaFf_x0004_ø°_x0001_¤üÒÕdérÜ_x000c_ÉáLì_x000b_{Ú_x0018_u”4Ô±M</t>
  </si>
  <si>
    <t xml:space="preserve">qöïnS˜±ã_x0003_÷ó¥çÃîSïË_x0013_œSäe^ÊS}j_y©sº\]Ðyù_x000b_n»_x001c_*èþå¹ÍòB¯’¯(ŒâS'ÉOäoÝ÷eo¢üx€o”çÈÇyƒO¤üÉž)Er†}_x0012_å÷Möûâ¤8¿ÝGì„ß—}~¾I_x001e_'^Ž&gt;_x001e_à“À/E›íw_x0005_6Ôl¿‹öë¾œOê“Â¨M…_x0006_ï_x001d_—æK_x0006_ÿ8ì¾‰ÿ@y_x000b__x0013_'þ_x0006_/+6†ýhðº°_x001b_&lt;Uü_x0010_ö©&amp;.Á&gt;%Àç‹$ÿ¡&amp;Þ_x0010_vƒï£ö6&amp;Nì_x0006_¿@í</t>
  </si>
  <si>
    <t xml:space="preserve">MœØ</t>
  </si>
  <si>
    <t xml:space="preserve">þ„ÚcMœØcµß_x001f_Úó_x0008_&gt;Söˆï˜x_x001e_x»o_x000b_þI_x0001_ž	nø§ÃÞÙdO‡½³É~_x001a_öT“ý4ì©&amp;{1wž&lt;×d/æÎ_x0004_7ì7`a²_‡ý…É¾×“'w”ˆ=òeî_x0016_Ò%ñO¯nßã™_x0007_»á?Ô›'¯–Œü†xç_x001b_vøK_x001d_¥XÁd—V_x0017_à÷ÄÕR_x000c_òÏðûß_x0013_;‚[|Ó(ÿÉ}^¼!_x0016_÷_x001a_÷_x001b__x000b_ÿT_x000f_ã_x001b_å÷Ï€?áºý–°ZêåÖó»ï_x001e_ æ‹_x001d_&lt;:ßë¹%t„Ýæ›Où+÷!•_x0004_7-Ï|Ÿ:LÌ“+q]Dƒg‚—_x000e_ð¯À_x000f_:Í&lt;_x000f_Üðÿ_x0014_ö¡&amp;û§°_x000f_1ÙkÂ~ÏQÚÄóÀ</t>
  </si>
  <si>
    <t xml:space="preserve">{aØÇ™ì…a_x001f_«ÛUŸ:OÈ”+Æ–6ñ&lt;¹B¬aÏ_x0011_ZH/b¯{u_x001e_-Ì“m‘†4ü­‘Æý–¢ü˜P#ý2”_áP³ÿ&lt;É_x0016_É_x000b_&amp;»_x0014__x0014_Ê_x000b_jÀ~O´Ez¼:ß(œ_x0013_÷Å–ó_x001a_ùß_x0013_ƒB=¦çÉ€ÿXî?K_x0018_ ¾ˆù:À—z3àoØ£…[‚-²¿[O?E8$_x001c_ˆ©çV_x0003_ùß_x0012_</t>
  </si>
  <si>
    <t xml:space="preserve">…öw/Hµ)/ûÏÇýWÅ¦sóä¹©VåE·9êOBÿ˜‘\’œ™fS_x001e_mœ«z„11e)òœ4«òðçÙªWØ_x0013_[Þ¹@_x001e_’Æ(ùã‡¨7=ëcÖÅ¤É‰„§'ªÿxîÆnŒYBÓ¿JÊT_x000f_Jõb[z¦j|D¦z@bcâ=ýåi#-Ê›äij_x001d_±ULQ~˜Æ“¾WëŠ_x0013_cßáçÈ_x0019_#‘ßŒÀóŒ!|ð˜ÀóšÛÓYbÁöv–xÜÄk</t>
  </si>
  <si>
    <t xml:space="preserve">w_x0004_sûK8ñ÷ùíáÞÞÔîóÛ	7ÛO¸Wz</t>
  </si>
  <si>
    <t xml:space="preserve">ûdù8¸aß</t>
  </si>
  <si>
    <t xml:space="preserve">ïåwzÌvÂÍöa|J_x0001_;á÷M÷Ëp]u›ïGøq™–—QC\Å¹RB|€Wrm_x0007__x001f_ õ_x001f_àCøí\gÊÓ”´ñ„_x0017__x0007_—_)™ÊÌ}åÔ‘îíÜ_x0016_Ø_ú–(sOTSÓÝÅ¹­°OQÞ(¯§ö</t>
  </si>
  <si>
    <t xml:space="preserve">ð©ào&amp;|_x001b_ðŸš¯&lt;Ü6@•½û¹¦â y"ø£­ýÕ÷½_x0015_¸æb+yaêK%oñ_x0017_ªS8Æe‹‰ò_x0012_ðç™_x001d_UN¨Æ­_x0017_?“}ðÏOò©wå?¹©b_x0019_Iç÷äHî{ñ©¨_x0010_žœ¢&amp;Ê5¸zâ_x0013_1•Ú“ÕÁòIî}±´”FyR`|Ÿ&gt;_x0012_|Ø°Àø}BJ¾ò&amp;c€Êã~×ÝEÊÇ_x000e_ ÏsÕ_x001d_</t>
  </si>
  <si>
    <t xml:space="preserve">-Iy©¼ôuTÃÄCœ×[ÊÄßã_x0004_ïcqSÊ_x0013_å‰¯‰º_x0016_ãñ—Þ’’ÁË?_x0012_/ùÂ•ð´êñúEÂS«_x0007_Æó_x000f_|õ•úi¥Ôlø¿†ÿe_¤_x0012_924ßK¥£Ò1•</t>
  </si>
  <si>
    <t xml:space="preserve">ä—Œñk~rr`¼®s}&lt;®s›¸</t>
  </si>
  <si>
    <t xml:space="preserve">¼I€³â#giðÔ_x0014_ÂSÕ&lt;ñgÎ)otþ\|ùÖzi_x0014_á¾Qê~i_x0007_æ_x0007_q_x0001_~@²qeåXi¶Ïª¼Nž­JòNØoŠ_x0006_ga¿)®ö_x0015_Vò’W_x0007_æ_x001b__x0006_×æ#Ó_x0015_ò{®¾ëzá</t>
  </si>
  <si>
    <t xml:space="preserve">#^ç</t>
  </si>
  <si>
    <t xml:space="preserve">¾‰s€g(äy2ÔS|6xY_x0013_ÏEë^–O&amp;&lt;%YmäYÉÅ‰í8ƒ?p_x0006_‹í_x0003_&lt;Âû_x0003__x0017_+ÊNƒß½N€!</t>
  </si>
  <si>
    <t xml:space="preserve">äbD%Öà˜ïˆ©±õR_x001e_(eæ5_x0008_Ì?bR®*ŽCu_x0003_ó“¦¾gJ©„_x0016_jwŒÇ×Sî+5„OÀ¯9Á¿¾ò@©.~ªFyæqM½‰R_x001b_å_¥Tóvj´çª³©7^êé{£°Ýzª§aß_x000c_{:ê_x001b_3&gt;_x001d_üªs3ì_x0003_ÐÀX_x0006_</t>
  </si>
  <si>
    <t xml:space="preserve">P_x0019_áo§$´”F‚3cF‚/æ$aˆ4_x0018_¼h³Dõ)æc§À_x0007_—øp0øuç)ø/Hy¥_x0014_^2_x001f_õé/ç§b¼4_x0005_÷³Í˜¢n_x0010_ñ&lt;b¢4ä—1A­-ÝtÎ_x0014_[Jã	_x001f_5^</t>
  </si>
  <si>
    <t xml:space="preserve">—_x0016_s3Å!R2åÉj_x001b_y&gt;— _x0019_&lt;A¾æLâ%_x001f_å&gt;õ/9“[#%_x0006_øUù/ç_x001a_Ø_x001d_¾_x0010_Ú¿Wã÷KœØ:0Þ0ÆgI_x0005_Æ_Å|M(oÊÏ“_x001a_‰ÆøD_x001f__x0015_óm¦|_x0018_ìí¨}Ô[ã¯±”_x001f_äëJIâ6¯Õ×•òJn«´XlíýßñXbñU!_›_x0002_ã _kÊE÷_x0001_q­øÀc÷u(0žÑyywGq¡Èƒ·+0ž±ùºPîr¯_x0011_V‰…0_x001e__x001a_¦—ÜÕ…»¨¿úý?r‡	_x001b_ÅJ&lt;ëëLùr÷—Þ+âb®°¯_x0015_åÁîåÞùb%—ž¾ªû‰{©_x0018_Žùe</t>
  </si>
  <si>
    <t xml:space="preserve">åÃÝwÜ¿‹•_x001c_úûUuGÀ&gt;;Fï¯U!ÜÝË±8ÀóÁ»;_x0016__x0006_øqá¶{\\U‡áÿ_x0018_þ±Ž?|5hÿ¾Mhï½_x001b_»ˆË÷</t>
  </si>
  <si>
    <t xml:space="preserve"> ömB'ï½Ø</t>
  </si>
  <si>
    <t xml:space="preserve">îï{Ê_x000b_‰?xG:jº^ûzP~W¨)ÔpTá_x001f_û_x001a_Óôk„jÂÔØJ¼_x000f__x0013_žüá_x0018_ïÊYÜfá/Éà—›…íR2å©j_x000b_ù¼³³°ÍÄ_x0017_s„«ÒxÊ_x0007_ª%¤#NÙû³4ðÄ_x0001_jqi_x0006_'y/KSRß(¯zöU§ˆGYž-ÒB_x0005_ýIÇ/ÕIâLn©ç²Ô_x000f_íÿ“_x0013_Ô_…}Î</t>
  </si>
  <si>
    <t xml:space="preserve">îÍR_ø?þy¢ºO_x0018_Ï­w_”ÒI~C‡©£½›œ)üOÒpÒ_ ½K÷&amp;qÉü9©gêkååœ_x0019_h_68“\_x001b_4ÿÃÔ_x000f_=Ã¹_x0011_®sR½´ûÊÅ_R§º×8³¸õRBêsåAv_x0016_ø`.‹ûS_x0012_Òn+çömUwð}¹_x0015_Î?¤8åšòû‰íêN~¹óGg¶ô™ò\Éí½R­æZæ¬ïÈ–Úû^(OÛ._x0001_ïÃÕwœ•ÞSŽ)‡;]_x000e_¬/4ö=Vþn´!°~ÐJÉSžu_¥Ö—s¢÷:×88åoåï”Ãà]à¿Ö‘Jž_x0017_íÛ_x000b_q]ô.ç`—Îÿ_x0015_?‹­Ã%ºôþÿm®ûëü_x000c_å{Mœøï_x000b_ð</t>
  </si>
  <si>
    <t xml:space="preserve">Ô^˜7x+Ø</t>
  </si>
  <si>
    <t xml:space="preserve">&gt;˜Ú?1qb7ø'Ô&gt;4À›Pûp&gt;3É¦ØÒ¾ROËÓ£ÞwÕwR&gt;ò+õ”Ü&lt;|_x0017_×Ð95É¢XR¿U_x0015_í_x0011__x0017_¸\þ{ÂÓú¨¿‰5£Û»žñ+’</t>
  </si>
  <si>
    <t xml:space="preserve">)ï</t>
  </si>
  <si>
    <t xml:space="preserve">m«–_x0014_ëDÜàöº§ÃnØK</t>
  </si>
  <si>
    <t xml:space="preserve">_x0016_ëEåÚãž&lt;Ø¢_x0014_k2Xí%_x000c_‹¸Ïù&lt;“_x0012_-J‰F‰jo¡stoWŠçíùæÿ7_x001f_-#_x0011__x001e_lâÄßàµ¤&amp;°[Lü#Ø</t>
  </si>
  <si>
    <t xml:space="preserve">ÞŒ¦¿"_x0018_œØý_x001c_ß£“Ô_x0014_ö_x0013_&amp;Þ_x0008_öã_x0001_~æß1À¯K_x001f_Ânð_x0019_2É?Íkp2ÿ7ø_x0013_Ê¯x_x000c_NŸÇCÆ“ø_x001f_x{^‰-#ëü_x0010_åN™ü_x0014_´¿r!÷_x0008__x0007_'ãçƒþš¬¯_x0010_^6À_x000f_É·=O]†ý	ø_x0013_×»à©”ÿ.‡_x0008_Qng€?_x0005_t—‘Ó_x0008_O"öaÂ_x001f_°§å¡ü©&lt;_x0014__x001c_ö§_x001b_)?</t>
  </si>
  <si>
    <t xml:space="preserve">_x0007_‹_x000f_=_x000e_9íávÊŸ?ð”–Óóñ‹_x001d_FîŸ'W•œ_x0001_þ„ò2ò(ÂÑ_x001e_=—_x0017_ÊÇÄ’_x0001_~_x000c_ü¸_x0018_k²'ÉëÄRòÈüQJþ_x0008_bO’³a×yžüJ_x0012_Mö£òkI¢ö‘~ûçÒR!8À‚/_x0013_âð&gt;_x001a_ÏÅÝÃ`§_x001c_ÏD&gt;"Ö¤ö4Êså~â|oé?"'Îó:_x0002_þÏäNâpj_x001f_áÿ_x001e_Å$bÏ[]à{¤=là·{E7±?ü¥À÷Óç›ÄN®‡_x001c__x0013_ª÷_x000f_›Äîü#îM„n¿_x0004_žäÊ7ñN®$—áÿ_x0006_ö_x0007_&amp;û_x001b_Øï»</t>
  </si>
  <si>
    <t xml:space="preserve">_x0001_{E©;_x001f_Î_x001b_öŠR'W8o</t>
  </si>
  <si>
    <t xml:space="preserve">ÕyoØ·òL¤Á;¹¶òlÀ~EêÁv_x001b_ö+°v›í[`¯_x0014_­ß¯·´_x0003_ù9¢u{_x0015_¹_x0007_Ÿë¶D_x001a_¼“+×”~_x0004_ìs=ÖHƒwrÍõ_x0018_ö*òz¤·E_x001b_öõðgMùïvçº7Äé÷_x001f__x0001_&gt;×óSœñ|WÜ£Ý%Ðÿ¦ûßï{+ßÐa¤_x000f_ñæº9ÎÈ?Ä;×Cø(úÏ½£Ý™\®/ÛŸ~ºw_x000b_oG{ÜŸÞ¯Š\EÈu—åôU„¹žwÁ‡R{ºô•p‹_x001f_Ï_ò¡ö^Ò_x0002_ïf¾œKž_x0014_éká&lt;?×Ÿ?]ê&amp;Üä§ð/ÈxÇÄó}_x0003_)¯$_x0014__x001e_º÷ñúúA_x0015_ð\÷^Þxÿ‘¸¿Á«È£`ÿ_x0015_&lt;ÕÏÇ€_x001f__x0002__x001f_é÷Ÿ_x0005_ÿ›_x0001_ûpù–0Û3Àmäw_x000b_ö_x0001_n}üó•«_x0007_o_x0011__x001f_G_x0018_¼‹Ë"2¡õ0®‹ë’`1ñ_x001e_ü%Áðo_x0008_ûnÁðo_x0008_ûn“ý¤³‹k…É~ÒÙƒ_a²Outq}iÊŠ£_x0007_ÿ¥ð$`?_x0010_ÓÅe_x0015_¬_x0001_ûÏ1x^“Ý_x001e_ÕÅ•î5òß_x001c_³…g„àhÆ7ÄŸß_x000e_äW;Z·Û¢zðé^ãþ»B»¸®zŒô[B{ðW=†}KèzðgQ:g£Ö#½Á·†îv_õdÅ_x0019_öÝît¯Á·‡†x¯zÂ9‹¯¯6^Ž¹âf„ _x0007_ëëä¾|÷—‚ì0Ò‡xÓ½áœÎ	</t>
  </si>
  <si>
    <t xml:space="preserve">_x0015_®z‚y}&lt;»6æs/#|_x000f_{²?}†÷Káf€“ý»to0¯§w„ŽDú_x001d_¼ž_¸D¯Cø3¾÷_x000c_¤_x0015_àd¯…0†·øzú¿ïHä·#Ÿ=j4ø_x001e_ä—Jy</t>
  </si>
  <si>
    <t xml:space="preserve">ìc½¿ð¡˜_x0013_~&amp;ô_x0016_î×Ó­Ï7ª;º	M„±|ŠQ’éóÌ„ý2ïß_TÉþbsa4ÿöý</t>
  </si>
  <si>
    <t xml:space="preserve">ÿð¯éŽô…úß‡äßË](u…ÒãºK=Šùì!yµdKÍTúÝp©‡=÷KÁuû_x0016_Ìo—Ê?I…S×(_ÿÅ©Û&lt;«à¿_x0001_ãÃãJ½ßãÔ’îWÎ_x001f_dQ.§ìW_x001a__x001f_ŽÂüa_x000b_wD_x0016_äèÔ+JÌn¯j§ö:rdêe%v·[µ¹·Â^GŽR®(a+_x001d_jeW!n…¼A.­ìV&gt;ø)D</t>
  </si>
  <si>
    <t xml:space="preserve">uíãŽÉëåZÊy%rU”_x001a_â·3©ŠâÛ^B­äú_x0015_ö</t>
  </si>
  <si>
    <t xml:space="preserve">rK_žRd|ËÀó¾ï»¯Ôüí“Àû_x000c_Æü¶xãDÕ+ç</t>
  </si>
  <si>
    <t xml:space="preserve">—F`¾XºN’ú¾ðÀ¹L®)ÍJy­_x0014_m9_x0003_|5ì5¥1°_x0017_k2ZmLíU%…Ì/Ó_x0014_µHÒ÷_x0017_é|s´_x000f_œ|_x0001__x0001_î•_x0008_¿)è\ˆÿß_x0001_&gt;ˆÚw_x0006_ø`jß)0cQ^©LÀ®ó·í7¥±Ü^yH€ß_x000e_;çcL¢óâr2·[þ"À‹Ê»så/_x0003_\’¿ãvÈ_x001f__x0004_¸WþÉ9Kn_x0014_àúþ”Îõý+%ƒÁüÄ§žw?_x0003_Ïwëüª{_x0007_·M~_x0015_à_á{o–×_x0006_xGÏUç_x0014_yƒ;y_x000c_øˆdµŠð5÷£&lt;‹O$öÑCÔ_x0010_aŽs¤œÉ_x000f__x001d_Ë(O7&amp;«MÅ"Ülù_x001b_nØ8Fy°Ã‡ñw=ç@&lt;3Æ‚t=1ÎÑ=b¦HöÏ_x0019_%ì_x001c_á5Ã§˜x…Ê„×Ôý+T&amp;þ_x001a__x000f__x000b_#þ+"çëþaÄN¸f'¿‡8Çí¨¥~;á_x0015_*_x0013_®ÙÏÑô3¢WúíçhzÂ5»JŸÏ_x0013_“í·«ôþ„ûÓÓçý#æg==}^Âý÷W‰}Hì/úýUb'Üÿü4}…¸}_x0005_Þ—ðúÚøÀ—¯Þ–l1Š§¿¬s}}ZçúúµÎï€+&amp;^^¶Åì5ù——ëÅî3Ù9Øï˜ìœ\?ö®ÉÞ_x000c_öÒÞþ&amp;^?¶´wªl.?Ï[åçx«ü_x001c_o•Ÿç­ò«ûVùÕ}«ü&gt;x«ü&gt;x«ü&gt;y«ü&gt;y«üâß*¿ø·Ê¯í[å×ö­òëôVùuz«üº¾U~]a§íuR¾Úžï[¹”Ü‡Óy%¾_x0007_ø_x0011__x0013_Y3ÆÄÛó¯Á</t>
  </si>
  <si>
    <t xml:space="preserve">ÿ9ü`ø_x0017_3ñ7°ûyr¾ÚÂ½ö_x001d_:w_x0007_…Å˜øj÷_x0014_rÿ_çfaÿFã)ùj–g:ì7ctþƒÇ_x000e_ûµ_x0018_}=è±û¼»˜C’ÌëC_x0011_Ž¾’¾ÞFÖ—r¸ö’y½hMÌÌì¾Ï_ˆ–_x0002_¼´»_x0007__(r^€ß¡¼®‰wÁh¿®ÉŸpÃ'Oø._x0013_'é</t>
  </si>
  <si>
    <t xml:space="preserve">¾—Oqÿ_x0019_»#ÀC©¿]f|£)¯Á§ð«#YÙ°“ôö?á"þ•Áûù9±W‘_x000b_ûZR~Óu›ÿ=ºbÀÿ+êï‘ËúDÊ»º6ó_x0015_¢Ý&amp;;Iï‘ÿs}_x000c_ãá_x0019_Â9÷Ý_x0018_[`½ÌX_x001f_óýçúÚLá_x001e_7æx`&gt;P_x0008_ó¡4Çëˆÿo}nŽÐ·Å¾</t>
  </si>
  <si>
    <t xml:space="preserve">Ì‡bá_ÚiÌ·¢Åd÷;Î_x0003_±:Ÿ#trÙbùH!Ì¯Ò_x001c__x0006__x0005__x000f_v_x0016_</t>
  </si>
  <si>
    <t xml:space="preserve">Ì·’Ä_x0014_&gt;Œ[_x001c_©ó_x0014_ä_x001f_ešÏ¥À?Š3ægsaŸ¨ÛÁ§‹ÿð#¸Ý÷Ù$nâïsÁ_x0001_&gt;_x0017_é'êéóÿw¾X`&gt;ù_x001f_Ï_x001f_</t>
  </si>
  <si>
    <t xml:space="preserve">nd_x0003_÷&amp;ß#òe ýRo'”Ÿa_êíÎÛC_D_x0018_&lt;_x001b_\2Òg#=_x0013_ýŸåAýw¹í¡ëâ_x000c_ÿ]n[¤Áß.ï¥ÞJ^{¨“3ü+ym‘„ùÏú°Ô[U(_x0014_ZŽ§ó)Óú©‘¾ª`‹</t>
  </si>
  <si>
    <t xml:space="preserve">Ë_x001b_þÚ~ªÎõõÓÿÜÍ7öcÓèø(M­#íæ_x001e_</t>
  </si>
  <si>
    <t xml:space="preserve">_x0019__x001c__x001d_ß¤aþ í_x0002_¯ïÔù&amp;©_x0004_w\hà4ü	Ïàt~]$é‡¹_x000c_NìÃ\_x0003_	_x001f_9PmLù_x0014_žò4Â‰ÿ_x0014_¾—òF±Më¥Ö_x0017_ösÈ_x001a_2á3zc&lt;÷.wBx†ç_x001d_LŸ7WX#|ä(î~ìkT`½ø•ï‹_x0002_ëÅúûêï—ï_x001b_N¹Mì(_x000e_uÔñäû_x0006_)æýë‡¾_x000f_hú'Â~±Žã¹ç¶O \ß_x000f_äûr‹h•ú;:y_x001f_øêQnì×_x000f_}kÿ?í­ó_x0002_)”Gˆhëœû¼ú|»¥8Ošè4öçß&gt;ðöy…oàQ÷_x0007_O_x0016_÷K_x0011_\»@zý¼Cÿ$F)Ñh¢º[¸_x0015_ÕF˜)vLf• ¯—¨ÁÂ;Ñ7¼³Å/À_x000b_wZ_x0018_8¿FÎ³•üp‚ºW˜_x001e_ÓVØ"_x000e_$çÛ¾_x001b_¯_x001e__x0012_—EÝ_x0015_¦‰&gt;äGÎ?ý._x000e_ˆ¹'l_x0012_ÇŒbèúæQ©IŒOÜ@9Yÿ&lt;"µŒJ_x0011_§`&lt;­*›ŠùT—sI_x000c_ÊÛCøt_x000b_áLìqaV€{8&amp;öo?'þ_x001e_nIÌß~ÿ‡</t>
  </si>
  <si>
    <t xml:space="preserve">‰ÿýèãBj€{¸ûÑûùÕ“„Çƒ_x000f_</t>
  </si>
  <si>
    <t xml:space="preserve">p—3_x001e_þ_x001a_'ßÃåü1ò¸Ð%À=Ü‘ƒ_÷9_x0014_ç¤_x0010_õ1¯Öš%•–ò‡ãûMbÔp·Zk_x0011_áÃt_x001e__x0002_^J"þŽIïÁ?_x0004_þ¥¤­¾âJ‰	ÕõH?_x0011_þ_x0006__x000f__x0001_/%ÍñY_x0015_[F7µ3ì&gt;Ø	·R_x001e__x0002_^J¢ã£_x000c_ŸúÌ¥Öú_x000e_vƒ‡€—’ºQÿ9jUØ;ÃNùXÂCÀKI”_x0012_JÉï·ªm9µVsØ)ŸFx_x0008_x))„¼ßôkê:§Z«_x0001_ì”Oû_x000b_&lt;_x0004_¼”„Ñâ›ñFuÀî…Ýà!à¥¤J)G”#_x0013_¯«û_x001c_j­X’&gt;å¨rd_x0002_á!à¸¿ï±òhÜVµ1ì5Éý)ß_x0002__x001e__x0002_Nžÿµò</t>
  </si>
  <si>
    <t xml:space="preserve">Ï_/N­UŽ&gt;ÿkå5å!à¥è~_þ_x0004_²ž¡Ö</t>
  </si>
  <si>
    <t xml:space="preserve">¢ï¯ó_x0010_pòý~r7µZ´Z+O</t>
  </si>
  <si>
    <t xml:space="preserve">mâ!àäû?V_x001e_Îh¬ÖŽPkÝ_x0012_K›x_x0008_8Ê‹&lt;ï”÷Ô</t>
  </si>
  <si>
    <t xml:space="preserve">aj­s°_K9¦_x001c_Lx_x0008_x))?]¡åÛ®²Zë8ì_x0006__x000f__x0001_×¾ß‘~Zýh%m‘˜Qø&gt;ý´úÑJÊ–˜t‡ÔŠ_x0007_'þGûiõ#_x001e_þP_x001f__x001e_</t>
  </si>
  <si>
    <t xml:space="preserve">ÐêG+i‰_x0013_û_x001e_Zž¯_x0012_µúÑJ:NùëD­~Äƒ“úŸ¨ÕVÒU_x0013_'ö«´&gt;½NÔêG+é±Æ_x0007_kõ#_x001e_|kJ	åa_x001f_­~´’</t>
  </si>
  <si>
    <t xml:space="preserve">2å½µú_x0011__x000f_Nêó‘^Zýh%•Ðxo­~Äƒç§àýzjõ£•TÑÄ‰½¢|C9¢8ûkõ£•TM¾®_x001c_Uœ_x0003_´ú_x0011__x000f_NÊ£Ä ­~´’¢ü\«_x001f_ñà¤&lt;m‰Zýh%‰”[_x0013_µú_x0011__x000f_Nû›_x0001_Zýh%}lâÄþ±Lê“í;­~´’Ú™8±·“I}</t>
  </si>
  <si>
    <t xml:space="preserve">ÙS«_x001f_­¤ž&amp;Nì=å_x0010_ò¼}µúÑJJ”Éþ˜ã;­~Äƒ3Ã_x0014_Z¾¤~´’_x0014__x0013_'vð$|áùjñ¨Ù•ËHÕœtü7</t>
  </si>
  <si>
    <t xml:space="preserve">_}\‘ðnœÁ_x000b_…9_x0008__x000f_ø_x0013__x000e_ÿdïˆ©ø^)é_x0013_m|_x000e_^9öçš1R-_x0007_ÚZÅ7"_Íuð•KK½ctþÊñ¢fœô•6~_x0007_ïÃ%ÃÞ#Rç½9&amp;</t>
  </si>
  <si>
    <t xml:space="preserve">Nê_x0015_É¤hü_x001e_×_x0017_ö_x001b_á:¿Ë½Fú›áúüÂçê_x000c_{‹Z:Oqý_x000b_{«Zæù_x000b_Z‡Póü%N²„v_x0018_ûB)Ô³“ºNnï_x001c_*·ª•6†œMUïÈMƒe&amp;täDÒßToÊ#_x001d_ñòÄÐ_x0001_ß¿Q˜a_x0003_ÕÕòTG+yv­–_x0019_yJ‘¾Ÿ©¥)Î4¹\LóŒ\¥ØW­ÔûÒ~GG9&lt;æÃ1”ª;?V_x001b_J/_x001c_ÝåZŽ_x0006__x0019__x000f_”šû_x001a_«¤½ÎñreG£Ñ”*;›¨vé¬s²¼ÙÑ_x0010_öˆÃŸ¨ŒTÜÙSÞåèœþR	nÔ5°þðõ˜WJ%þÛÀú„êŸ_x001f_	&lt;Y_x000f_yæÑù(_x0017_á’¶Ÿ_x0005_&gt;Æõ_x000b_·M_x0016__x0003_\â	_x001a_ðŸEÓçxtû_x001c_jß_x001e_°ß¥öñ_x0001_û=j_x001f__x0017_àúzŒÎõõ˜êg}tÿì#‡_x0012_í²yí(_x001f_ÃI9_x0001_¾ÚÑ.Fö_x0004_ø¿Žj1ïK¿_x0004_øFGŸ(AZ_x0014_à=_x001d__x0017_£8iY€¿q&lt;Žz_Ê</t>
  </si>
  <si>
    <t xml:space="preserve">ðŠÎÉÑ</t>
  </si>
  <si>
    <t xml:space="preserve">¤õüþ_x001b__)îƒ_x0007_Õb|›ˆ’Ò ù›?k)¾sçÔ¢¼/¼¤Ô_x000f_üOÅ_x0017_vN]À½	*_x000e_£.SÜîƒê_x0012_îtÄSqˆÌŒ_x0018_Aí}¸›_x0011__x0008__x001f_Ix˜º•_x000b_ræŠ{e/ÉßíV_x001f_pVç_x000b_q|Š¤?èV9þº£¬´KÎ'þ¸_mþÃˆ2¸&gt;Éï\˜ÚŒ¿ì¨(í”g’çA~O9_x0001_é÷ƒÿIín¾‚³¬´ž?K_x001a_ˆßûnìÙˆ%ô¼Y×˜Kó€ä&lt;Ú7Ò?ó‚úzG®{}Ìéˆ4ÿù¶|µ:8_x0013_jæwbí¡K´ù_x001e_¸W(„ù³ÿ÷AùlÌ¯ý_x001c_óë_x0005_^Âÿ‰08ñ7¸1ÿ.8?/Pþâîè_x0002_å/&gt;.Pþbá˜_x0002_å/æE_x0017_(Q‰.Pþâ÷Ñ_x0005_Ê_œ_x0011_] üÅß¢Íå?HÜ*™Ë¿_x001f_åFù_x000f__x0010_ÏHæò_x001f__x0002_n.ÿ!â9É\þ{ÅS’¹ü÷ˆÇ$sùï_x0012_’Ìå?HÜ$™Ë§˜-™Ë?Ò›Ë_x001f_IÿÿÌw_x000b_Ì—óó*†ÿ&gt;wQçNÌß_x0014_Ê#Å_x001a_^‹³&gt;·ÇWÆ??ÖÎ«äùÖ_x0014_˜Ü÷í¢Ü!†_x000b_åœµø×¾9ÚøS_x001c_!Tsnæõù&gt;Ñç'q¢[</t>
  </si>
  <si>
    <t xml:space="preserve">ë|ßÿxš¿&gt;?ÑÏÇv_x0014_o	_x001b_œýÝ/}‹©Œ¸B</t>
  </si>
  <si>
    <t xml:space="preserve">îÜí¹ïÛY`¾¢ÿ?_x0017_3ÄeÎ±_x001e_ý}ôùÊ_x0015_ß©_x0002_ó_x000f_ýù_x0012_Ä»â&lt;§ÇûÒ·ò·ç#_x0005_æ_x001b_êÿÎ7_x0014_Ñ-qÜ¦ÀùàÞÈïŽÓ8/œ&amp;^_x0013__x0005_®Và|ñ·x¾ÇúóÂû6àê_x0006_Î_x000b_÷Çûæã}õ%ý¼’/°ÞDÎ'™×†‹;b</t>
  </si>
  <si>
    <t xml:space="preserve">þ+øÆ8}½ê_Ã›$z_x0003_û9úy(‹¯OóSV_wÊsø_x0008_aˆXgÈ|‘ìŸñ#„Aâ:^?O¯ŸÇ²ùæiûQ¼[_x001c_"&gt;q—ðm+pžK¿_Wþ–_x0010_/’óìÚù²Ýü</t>
  </si>
  <si>
    <t xml:space="preserve">q˜¸Å£¯OéçÃtÿ&gt;|†ø™˜êaIy3Æy4ÝnœG_x001b_Iy?þž˜ Fƒ)p¾-Ø÷þ[çá´ïñ!ü_x001b_Âÿ]ÿúU_x0008_ï–_x001c_â*ïû¾àÿ&lt;oW¿&amp;ÆŠï_x0005_î__x001f_ÏW_4Îë—á;‰Ñ¢;ÀE¼o]¼ïÑÞ••ƒh_x000f_n„^v_x001e_àškåö ¡</t>
  </si>
  <si>
    <t xml:space="preserve">áŸiü_x001c_á%]Ñ®Ï¼G§Áÿ ñ'¼¹_x0017_¿ej¿_x0011__x001a_år_x0013__x001e__x0016_Fß_x001b_c_x0008_¿áqüÑ^lŒ!þà$½›p’ÿ</t>
  </si>
  <si>
    <t xml:space="preserve">_x000f_õ_x000f_#é÷:wqþüÂHzÂohÏ‹üîÒôW5_x001e_F8Iïçh_x000f_ÝÎ²_x0011_S¤_x0019_¢Î#ŸFN‘2_x0003_|_x0005_øÜ_x0002_¼lÄ\“ÿ</t>
  </si>
  <si>
    <t xml:space="preserve">gáð¹Ò”_x001f_î¬_x001d_&gt;_x0013_\ëOTÌG+E_x000c_“Vò:ìŒ_x000e__x001f_(-_x000e_ð½ÎâáýÐ_x001b_¼RD?“ÿ^g|d?éçoÀÅG_x000e__x0007_ÿÏó_x0015_ÿqþ¢Àú_x001b_ìÿˆ‹Ý‹]_x001f__x0006_Ö¯lR-7ÃÏ	´—oŸÇ¨)uóÈüóÀúV%i;_x001f_É‡_x0005_Öó</t>
  </si>
  <si>
    <t xml:space="preserve">œÏPß:ñ_x001f_ç)Dé¡»_x000b__x001f_áxé_Ï©#­ótã‡8óÉ~¯é|C_x001e_9ßh:¯`óe_x0006_Öc-bÑÀþ¶¾Ÿo%í_x001d_cì×—÷_x001d_ |6·Ä}Z_x0010_ãôôÑ\mwŽ09Ð¾èû÷_x0016_ß_x000c_mýÛÙÝ³Px_x0018_hŽ8·óË…Êû½½Ÿoìß)°ÿn÷-¥¼µó‘{_x0002_z_x0010_‹o*åMœÙžqB?g)ßŽ·öÃ‡_x0017_ØŸÖýÉßÃ(î+¦¿ç!|Š‰W_x0015_ªñ„öû_x0013_~E´úf_x0005_Î›6s{_x0002_ëçä|i-¾…d¤_x000f_ñ6à¦ˆ_x0016_ß”·ÖÿÇúó#vóýw»÷Æ‘ûzk?Áß&gt;{ˆÝì¿ž/_x001c_m&lt;ïÛû_x0007_{=Änö'ëë†ÿÛû	C½d}~Šéï¡_x0008_¿bâÄÿŠ)½¶ÿ ×¿·ÿ^èí¿'š_x000b_&gt;©Ï”'_x0017_ð'éƒ_x0003_|</t>
  </si>
  <si>
    <t xml:space="preserve">üOÂÿ‚¯6åóD¯&lt;Û.ÐõHjÏ„ÝH_x001a_þ_x001d_]]D}}ð˜ø‹ÔÄ_x0015_/èã‘Óðïä2üÿ†ÿ</t>
  </si>
  <si>
    <t xml:space="preserve">_x0017_yž1”?B½Óe¬_x000f_ž_x0004_ÿ_x000c_ü7ßmÊ_x001f_‹]¥Ý.›`¤Ï”g»Œ¿_x0017_ê-åÉ[x’Ÿv¿RÒ]±_x0002_ï	ü=PIðr&amp;^Tš'•àñAo)SÞÊ_x0007__x0007_ò«"çÉ¹î.¦üçI[MþUäLØ</t>
  </si>
  <si>
    <t xml:space="preserve">ÿ_x0011_ðŸëébâ™àæüæI¹n—`ØçIs=f~Wœë1þž©</t>
  </si>
  <si>
    <t xml:space="preserve">x®Ûà#ä_x000c_ØñGo¼ÏVÓûÔ”2Ä:&lt;±'ùÓg ½1žÒÏ_x000b_½!çWLç‰Ô@~_x0019_ÈÏðwK·„Ïyâÿ­?¿[B®›œ?_x001a_¢_x0014_&lt;¯äó·g·„­ü€Àú|]i¿Ðƒ_x0017_Ýúy­¡R–pœÏçõõlý¼Ô_x001b_2žÉ7ÎSýãÛOùGR/a_x0018_?›¿EÚ;Óy¬3¾K_x0005_Îk½öÍ-^ÿ}èçO_x0018_r_x001e_ŒŒ¿œ½…Ta:o´oz{¤çéçÈ_x0012_Ú_x000b_/ø</t>
  </si>
  <si>
    <t xml:space="preserve">&gt;—¿=Û/Œ_x0013_\_x0018_ÿL ¼¬£»ÐX_x0018_Çëí­~~†õ-*p~F?¿¾ÄqKè&amp;ôr¿ë“(ïé¼%L_x0005_×Ûs{Ô-¤ïåÖÏ÷ëçaô¿_x0017_Ü_x0019_š!^õñŠÖ~.rdˆÝ_x0004_cü²Ò™!.4q{T†˜î5ø®Ð»H_x001f__x001d__x0018_ÿ</t>
  </si>
  <si>
    <t xml:space="preserve">tÜ_x0013_»</t>
  </si>
  <si>
    <t xml:space="preserve">_x0006_å¼'®7q{Ô]¤7øžÐyÒUñ÷_x0008_ó_x001c_ó¤®‚ÁíQó¤t¯Á÷…fÊW=Æß_î</t>
  </si>
  <si>
    <t xml:space="preserve">Í_x0003_7þ&gt;Ó_x001e_•'§{</t>
  </si>
  <si>
    <t xml:space="preserve">^(*_x0013_ÜðŸäÈ“¿_x0014__x000c_û_x001c_G¦üµ`Ø³¸&lt;ù_x000f_“ý_x0007_._x0013_Ü°ß„ýo“=˜›'m6=ï`®›tXÈ÷_x001a_þ™ð7ÒtåÉ…MŸ:_x0004_é˜Ò?_x0004_¿eâ¯¹_x001d_Ò_x001d_¡i€§¹2‘ÞÈï_x0018_ò«hÊï KË‹›_x0004_Ãž	ûÿÿ÷ºúß‹äúš+Í“Š¨Kâ_x0016_8ÛHÓÅ|²ÞÄ¨*åSÄüq_x0018__4</t>
  </si>
  <si>
    <t xml:space="preserve">	_x001e_ål_x0006_Nü[7</t>
  </si>
  <si>
    <t xml:space="preserve">_x000f_Â§‹o&amp;_x000c_T|áÕaÏr|û9_˜_x0012_–_x0014_¦ÆÐôs¨‡ð_x0008_ø_x0013_ûtjw4tÀNÒÏ_x0011_³}E”"IÍÕõ±Ä¡˜?:Yñµ³#?É!#?b/ß°5ìÄ¡H÷_x0003_’|*Gý³h~uÃë"?’¿v¿øv%q?’~:õ/Ùø“ôYbsz¿luC_x000c_I¿Šæ_x001f__x0011_Þ_x0001_ù“ô_x000b_©½|Ã•°_x0013_ÿUb_x0018_}Ÿs*Gý³i~ÕÃI~Ä_»D»_x0008_ÜŸÜo_x000e_õw4&lt;</t>
  </si>
  <si>
    <t xml:space="preserve">’&gt;[</t>
  </si>
  <si>
    <t xml:space="preserve">B¿o®º!š¤ßLó_x000f_XŠüIúUÔÞºá-Ø‰ÿfQ_OtRÿ_x001c_š_ˆÝÈøgkö†_x000f_a'þ9HŸ­d#ÿ.QÄ_x000f_Í¯Cø_x0019_äGü7SûJäß%ŠøïA~ç”sxŸ/"‰ÿ_x0001_-¿ð‹ÈøçPûQ&lt;ÿ_x0017_‘Äÿž7WÉÅ÷ê_x0014_AüÒü–"ÿ.QÄ_x000f_µßÂ÷ê_x0014_AüÒý-rÞ¹c8ñ?MóÛ_x001d_¾_x001b_ù_x0011_ÿ_x0003_¢¾_Õ1œøŸÆ÷'ù7W·Ö"þçi~gÂ—"?â”Úo¡ü·Ö"þçñ½Éó‡©»j_x0012_ÿ«4¿‹á$?âšÚ¢~íªIü¯ÒñB6ê·Tøß ùAyo­EüÏSûJÔg©:ñ¿!Òõ|Ôÿ”ÊÄÿŽ˜?(Öÿ”ÊÄ~‡æ¿_x001b_õmWM’^Ë)ê·Tð_x001b_â›_x0001_ãéï!¥2áwèý_x001e_¶‹ÇýHýÐî·_x0016_õSªN8î74•Ö÷”Ê„kùŸA}ÚU“ð«bþ˜4Å·¼_x0010_ì_x000f_âÜ°“ôk–“ô„ß_x0010_sS²•¬ãaàŸÅ9ÈýÇcüy¼2ü	×òÛwBB~„_¥üô</t>
  </si>
  <si>
    <t xml:space="preserve">’?I•&gt;ß¹_x0013_íð|Ä~^{Þå-Á‰ý&lt;=ÿwí8ù¾Ä~šò_x0017_í_x0008_'Ï§ñ—_x0013_NüO‹ÍSßñ</t>
  </si>
  <si>
    <t xml:space="preserve">”_x001f_ñ?JËóa»5àÄÿ¨Ø‚ð_x0015_„_x0013_ÿ£b˜‚ç;¹_x0017_õƒø_x001f_ õåL»3àÄßÏWœ_x0006_'þ_x0007_hýË:q_x000e_õøï¡|m»‡àÄ_ãk–_x0013_Nü÷ˆd!ùÄ_¨ßÄ?G«ïí^€_x0013_p”wÊŠÁ‰ŽXtDs¥íÉ?ðû!þ›éï)_x001e_ùo þà)à+_x001f_€_x0013_ÿÍbX</t>
  </si>
  <si>
    <t xml:space="preserve">ÚŸ³»ðû$þÙô÷_x001a_ççbˆ¿Æ£V_x0006_'þÙbóÔ"JÔ_x001f_Ëðû'þ«h{P²ÝZpâ¯ñR+×€_x0013_ÿU¢/QBO§¢½!þY´ý±·#í_x000f_ñ_x0007_W_x0018_%èGÂ‰–¸_x000e_ù‡$í_x0019_ñ_HÛ·_x0012_íZ‚_x0013_ÿ…â:r¿_x0015_„_x0013_ÿ…´ý’P?bâˆÿ_x001c_­=[NÚ3b×ÚÓvÇk¢=%öé”·\NÚWbGû?p0­o*µ£¿_x0018_’Dë«JíSè÷ËNÓû—–.ºß’¦÷/õ]Ì ô/9zÿRßEüWæèýKK—eú—³zÿRßE¾ç¹4½éNý—žÕû—–Ô~4Gï_º»È÷ÌMÓû—d_x0017_3_x0014_ýK–Þ¿Ô§ö[9zÿ’ì¢û‰izÿ2æ·û¬Þ¿h÷[›¥÷/-©ÿÃ_x001c_½™îÊ¦÷Óû—Õ4ÿ3gõþ%™ÚoåèýËj×9ú&gt;zÿ²—æwñ¬Þ¿h÷?“¥÷/Ý©ÿÑ_x001c_½ÙëÊ¥ßWï_.ÐüÏžÑû—ÕÔ¾2Gï_.¸èx&lt;Mï_žÒüöœÑû—½š=Gï_žºH{Ó&lt;Mï_ì|.ýÞzÿrÚ[çèý‹'íKXšÞ¿_x0004_kë/gõþ…ÜïœâÈÑû—`ž´7EÒôþ¥2OòëpVï_ìÔ^&gt;Gï_*ó¤½'çm´þ%œÞ¯îY½	¦ö’9zÿ_x0012_Î7§ùëý_x000b_Oó‹8«÷/•©½|ŽÞ¿ð|_x0018_}~½©Oó«~Vï_Â©Ý‘£÷/õù"ôûèýK_x0013_š_ÄY½á©½uŽÞ¿4áéy‚4½iÍ3ãÒiý×ú—Ö4ÿºgõþEË¿ÃY½iÂ[&amp;Œ§¿_x0007_­iMïW2Kï_´ûÅgéý_x000b_î7:•Öw­ÑòÈÒû—ú&lt;3_x0004_ýK[½iMÓ·l«÷/Mø"J¶Ò.Vï_pÿè_bõþEËOŠÑû—ú”G¶Ñû—úôùÂbôþ…×ž·­Þ¿ð&lt;é?Þ‹Õû—pÊíYzÿ¢ñBmõþ%œÏV_¬Þ¿T¦åY2Kï_*óäß_x000f_+ÙFï_*óçRð|Ñzÿ_x0012_LëKD–Þ¿øy_x001b_½	¦õ¯]ŒÞ¿Ø)ÏÒû_x0017_·l«÷/v_x001e_m…’_x001a_£÷/OµßO–Þ¿&lt;u‘ñ´ÒFï_žºžl®</t>
  </si>
  <si>
    <t xml:space="preserve">Öû—_x000b_ô÷¹6Kï_À_x0015_ðÖzÿrÁ…Úˆñ†Þ¿ì¥¿×3Yzÿ¢ñSŸéýË^Wvr_x0011_åTm½YMÛƒ‡Yzÿ¢ñ_x0007_­õþeµ‹œ_º_x001c_©÷/Óiûó"Kï_ÀS_x0018_åy‚Þ¿Lwµ@þç¢õþ%™¶o²ôþ%ÙÕ‚Ü¯Þ¿$Óök_ŒÞ¿t×Ú³¶zÿ¢µ§Y±zÿÒ’ò5mõþ_x0005_íÿøÁ´¾iý_x000b_ú‹1I´¾jýK}Wç—ÚúîEGéðŽR¶¬ó	Ž_x0013_µÛ˜xSÇêðxé§/î_x000c_Žè"m_x000e_p«3&gt;ò_x000b_)'À_x0007_:îD~&amp;í_x000c_ð†Ž»_x0011_ñÒ¶ßëx7ª½´K.xÿ½Î‚÷ßå</t>
  </si>
  <si>
    <t xml:space="preserve">xÿcÎ‚÷ÿÓYðþOœ_x0005_ïŸï</t>
  </si>
  <si>
    <t xml:space="preserve">xÿÛÎ‚÷·rLÊ_x0004_%9?Iý</t>
  </si>
  <si>
    <t xml:space="preserve">Ntmæ'K„'å_x000f_RïÆÕwí%&lt;‰pE}ß_x0011_á:ÊO”èz_x0003_xïØ_x000b_ÜR~Œd_x0019_;A_x0019_—?N=_x0012_[ÖµŠŸ YúMPú¿_x0019_«_x000e_qüËýÉ•</t>
  </si>
  <si>
    <t xml:space="preserve">‰_x0013_”ÄüQj¦c_x0013_w‰_x001f_åOïS›Æ6æ_x0016_ó#$&amp;™Üß§¾_x001f_û=·ˆOõóT¼5î_x0002_?ÔÏG©K_x001c_½¸+|J }á¸“Îl¾¿Ä¤OPFå_x000f_W§ÅÚ¸_x001f_øÁç«àØë&lt;À÷“_x0018_e‚’Šü::n:Oñ_x0003_5;9?_x001b_—ãÌ=ŸØ_x0019_íý=îÉ”§1Úû@x_x001a_áÚû7wO”òéz‹öþ5Üc¤7ƒ'(ƒ_x0018_íý£Ü_x0013_¤7“&amp;(_x0013_-Úûî_x001e_+½É˜ d0Úûwrò§×Þ¿š{„”ŸJî¯½¨;ÕÏµ÷ïà_x001e_êçÚûáN	¤'ïïp÷—ò‡MP†3Úû×r_x000f__x000e_&lt;_x001f_yÿÝx?R¾ŒöþŸ¹_x0007__x0006_Ò“÷¯_x0003_ûó!	(¿1ê</t>
  </si>
  <si>
    <t xml:space="preserve">g©¸»âLñyJ‚22?Cåœ}c¯‰S_x0002_Üç&lt;àøG\/&gt;_x001f_‘ ¤ç§«YÎ_x0013_Ž»àyß%(ß¿_x0019_¥–ç*:ž‰KÄçJ‚¢ÀÞÎyÄñ7ñ_x001f_™ ¤äU_x000f_9ºÅž#ùIP†#¿_x0011_ŽG±§Ä_x0019_"¹F~šº×ùãø“˜ûM‚2ëµOý–;ãx%n_x0010_Ÿ_x000f_HP&amp;¢¼ÿp_x0016_u&gt;_x0014_7‹Ï_x0007_&amp;(ãQ_/:_x001d_ÎGâV1¯w‚2íÍ0u_x0001_·À©Š{Äç‰	Êèüaê)g_x0002_üsèóMÌ_x001f_¢.æZsŒtB|&gt;&lt;AIƒ=Ç9Èy_Üé÷OT‡q—¸×âEñyr_x0002_êÏpu®sŒóŽ¸K|žDx¢_x001a_ÅÕpå‰×Äç©	Ê0ðÝÎÊ®ûâ_ô}“à?È9ÑyKÜ-&gt;ÏHP_x0006_â~M‡¹_x001b_â_x0005_ñù¨_x0004_e(ì-œ#7_Þä_x0004_¥Ï›áê%‡Ì]_x0010_‰Ï'$(_x0003_ð~•Ÿ:¯ŠÛÅçc_x0013_”Ax?‡³óš¸CÌ‘ |ƒï1Ú¡8O“ç_x0019_Oìijyg_x0018_ü·ˆyß'(ß¾IW_x0013__x001c_?;Ž‹ëÄç£ÉóR«9UÇUq“˜7‘&lt;Ï_x0018_µ•ƒ}‘ø&lt;”ÇHUp^u\Ã÷_x000e_By_x000c_b´òÏ_x0013_öIAxŸ_x0011_ŒVþ„#_x0001_NÊ?XÜ/_x0005_¡&lt;‡1Zù_x0007_‹û¤Âä}</t>
  </si>
  <si>
    <t xml:space="preserve">Zù[ÅíR_x0010_êK</t>
  </si>
  <si>
    <t xml:space="preserve">£•°xH</t>
  </si>
  <si>
    <t xml:space="preserve">B}Q_x0018_­ü_x001f_	g¥ ”÷(F+ÿ\á¢DîŸÈhå_FÜ#_x0015_™™ ô°jå_ZÜ(_x0005_áûôg´ò/'î’‚ðþ_x0003__x0019_­ü+‚_x0017_ž– ô¶hå_]Ì–‚ðý‡2Zù¿Gì“Iz­üÄŽòHb´ò¯ŠûiþZù×_x0011_’‚P¾&gt;F+ÿPñW)(p­ü_x001b_Š[¥ ÔtF+ÿ_x0006_$=Þ7ÑÊ¿šx@</t>
  </si>
  <si>
    <t xml:space="preserve">B}_x001a_Ïhå/‹¿KA¨o£_x0019_­üCÁ_x000b_“ß‹E+ÿ8ñ´_x0014_„ú=ÑÊ?D&lt;&amp;_x0005_</t>
  </si>
  <si>
    <t xml:space="preserve">Æï‘ÑÊ¿ŠxT*Ò3A™iÕÊ?T¼ _x0005_</t>
  </si>
  <si>
    <t xml:space="preserve">$v­ü+ˆÇ¥Â}_x0012_”©_x0016_­üKŠW¤ ¡äù´ò/‹ü</t>
  </si>
  <si>
    <t xml:space="preserve">÷'Ï£•?#^•‚’Hyhå_F&lt;"Y_x0018_ó„-«®!+ccXÆÎ_x0014_b‚˜ÂL_x0011_¦(ó_x000e_SŒ)Î”`J2¥˜`¦4S†y—)Ë”cÊ3_x0015_˜ŠL%&amp;„y©ÌTaª2¡L5¦:Sƒ©É„1µ˜ÚL8_x0013_ÁD2QL4_x0013_ÃÄ2qx_x0014_'Ã1.†gÜŒ‡ñ2_x0002_#2_x0012_#3u˜ºÌûL=¦&gt;Ó€iÈ|À|È4b_x001a_3_x001f_1_x001f_3M˜O˜O™¦L3¦9Ó‚‰gZ2­˜Ï˜ÖL_x0002_Ó†iË|Î´cÚ3_x001d_˜ŽL'¦3ó_x0005_¤_x000b_Ð—ÌWÌ×®@Ý˜îL_x000f_È7@=™^LoH_x001f_ o™¾Ìw~@ý™_x0001_Ì@È  ÁL"3_x0004_2_x0014_h_x0018_3œ_x0019__x0001_A½a’™_x0014__x0006_í'£¥2iÌHÈ( tf43_x0006_’_x0001_4–_x0019_ÇŒ‡LšÈLb&amp;C¦Me¾g¦A¦_x0003_Í`f2³ ³æ0s™LÈ&lt; ùÌ_x0002_f!d_x0011_Ð"èÅ%@K —B–_x0001_-ƒÎ‚üô_x0003_ôrÈ</t>
  </si>
  <si>
    <t xml:space="preserve"> _x001f_™•Ì*Èj ÕÐk kÖB¯ƒd_x0003_eC¯‡lÚý_x0013_d#ÐFèMÍ@›¡†l_x0001_ÚÊlc¶Cr€r ìÚ_x0001_½_x0013_²_x000b_h_x0017_ônÈ_x001e_ =Ð{!û€öAÿJõoÐû¡÷C_x001f_€_x001c_ô³Cý`‡à±_x000f_úwzåwæ0ø!æ_x0008_ô_x0011_ª‚_x0013_v_x000c_è_x0008_s_x001c_ú¸_Ÿ@|_x0012_WO0§(:_x000e_}Š9</t>
  </si>
  <si>
    <t xml:space="preserve">t†9Ëü_x0001_ù_x0013_èOèsó@ç¡/@._x0002_]„¾_x0004_¹_x000c_t_x0019_ú</t>
  </si>
  <si>
    <t xml:space="preserve">ä*Ð_Ð—€®0× ×n &amp;øo ›ÐW€®_x0001_]ïMÈ-ð ÿ_x0002_º	ô_x0017_s_x001b_ñ?Ì_x001d_ð»Ð·þ_x0001_ºÍÜC|—¹_x000f_þú_x001e_Ð] {ÌCÄ_x000f_˜Gà™'ÌSÈ3 gÐ¹&lt; çÌ¿Ì_x000b_ÈK —Ð¯ ¯Þ0ùŒ</t>
  </si>
  <si>
    <t xml:space="preserve">a</t>
  </si>
  <si>
    <t xml:space="preserve">o_x0010_TÆ‚ÿ¬_x0016__x0006_Áb±AX _x0016_Ú_x000e_)_x0004_T_x0008_:_x0008_R_x0018_¨_x0008_b‚‹_x0002_½c)f)_x000e_)_x0001_T_x0002_º$¤_x0014_P°¥´¥_x000c_ä] w¡ËBÊ_x0001_•·T°T„T_x0002_ª_x0004__x001d__x0002_y_x000f_¨²¥Š¥*$_x0014_(_x0014_º_x001a_¤:P</t>
  </si>
  <si>
    <t xml:space="preserve">KMK_x0018_¤_x0016_PmÄa–pK„%_x0012__x0012__x0005__x0014__x0005__x001d_</t>
  </si>
  <si>
    <t xml:space="preserve">‰_x0001_ŠŽ…Ä_x0001_ÅA; N '4_x0007_q_x0001_ñ_x0016_·Å_x0003_ñ_x0002_y¡_x0005_ˆ_x0008_$BK_x0010__x0019_H†®_x0003_©_x000b_ô¾¥ž¥&gt;¤_x0001_P_x0003_è†_x000f_€&gt;€þ_x0010_Ò_x0008_¨1b‚?_x0002_jŒøcH_x0013_ O_x0010__x0013_ü)PS„O!Í€š"n_x000e_i_x0001_Ô_x0002_:_x001e_Ò_x0012_¨•å3KkH_x0002_P_x0002_t_x001b_H[ ¶ÐŸCÚ_x0001_µGLp_x0007_ _x000e_–ŽˆÛ#î_x0004_é_x000c_Ô_x0019_ú_x000b_H_x0017_ .Ð_B¾_x0002_ú</t>
  </si>
  <si>
    <t xml:space="preserve">úkHW ®ÐÝ Ýz &amp;ø_x001b_ ž_x0008_ßXzYz[ú@¾_x0005_êcé_x000b_Ý×ò_x001d_âï</t>
  </si>
  <si>
    <t xml:space="preserve">ý_x0010_÷Gü_x001d_dÐ@Ë Ë`H"P"ô_x0010_ÈP ¡ÐÃ Ã†C€$_x0001_%A'CR€R }_x0010__x0005_HN…¤_x0001_DLð( ‘ˆÓ!£ÆX2</t>
  </si>
  <si>
    <t xml:space="preserve">c!ã€ÆA‡Lšh™d™_x000c_™_x0002_4_x0005_z*ä{ ï¡§A¦_x0003_M‡ž_x0001_™	4Ë2Û2_x0007_2_x0017_h.t&amp;d_x001e_Ð&lt;èù_x0005_@_x000b_-‹</t>
  </si>
  <si>
    <t xml:space="preserve">‹!K€–@/…</t>
  </si>
  <si>
    <t xml:space="preserve">_x0003_Z_x0006__x0005_ù_x0001_è_x0007_èå_x0015_@+ „¬_x0004_Z	½</t>
  </si>
  <si>
    <t xml:space="preserve">²_x001a_h</t>
  </si>
  <si>
    <t xml:space="preserve">b‚×_x0002_­³d[ÖC6m€þ	²_x0011_h#ô&amp;Èf ÍÐ?C¶mÞ</t>
  </si>
  <si>
    <t xml:space="preserve">Ù_x0006_´Ý’cù_x0005_²_x0003_h_x0007_ôNÈ. ]Ð»!{€ö@ï…ì_x0003_Ú_x0007_ý+ä7 ß ÷C_x000e__x001d_€&gt;_x0008_9_x0004_tÐò;ôï–Ã4&gt;_x0002_}ÔrÌr_x001c_r_x0002_è_x0004_ôIÈ) SÐ§!g€Î@Ÿ…ü_x0001_ô_x0007_ôŸs@ç¡Éõ_x000b_@ç€/B._x0001_]¶\¾_x0004_vÙr_x0015_ñŸÐ_x0017_þ„ßUÈ_àA_ƒ\Åµk–ëà7€HN7À/Xþ†¾_x000e_t_x0013_r</t>
  </si>
  <si>
    <t xml:space="preserve">ø¦å_x0016_ø?@Äò_x000f_øß–ÛÐ·€î@n_x0002_ß±Ü_x0005_ÿ_x0007_×ï!¾_x0007_~Ûr_x001f_ú¾å_x0001_â‡_x0008__x000f_pížå_x0011_âG–Çð¾cy_x0002_¹_x0003_üÄò_x0014_ü_x0019_ôc '@¹_x0008_-y`Ï_x0010__x0013_ž‡ðÜò/ôsË_x000b_ËKË+Èk ×Ðo ù@ùÐ*„±æ#¨¤iµZ­_x000c_‚Åjƒ°@</t>
  </si>
  <si>
    <t xml:space="preserve">´êB  »µ0Xaè"¢@…_x0011_¿C¯_x0015_ƒ.Fu!pÂŠCJP^_x000c_º_x0004_XIäRÈZ</t>
  </si>
  <si>
    <t xml:space="preserve">¸_x0014_ÕÁà%­¥)/_x0001_]_x001a_¬Œõ]\/_x0005_ü.âw­eÁÊXËQk9ðr`å¡+ÀRÁZ_x0011_q%Ä_x0015_ ï_x0002_•Cx_x0017_ö_x0010_ òÖ÷ C_x0010_W_x0006__x000b_A\ÞZ_x0005_¬_x001c_PUàP°r@Õ_x0010_ª#_x000e_µÖÀ•_x001a_ÖšˆÃ¬µ¬µ!á@áÐ_x0011_H Hè(H4P4t_x000c_$_x0016_(_x0016_:_x000e_ârZ9«_x000b_Â_x0003_ñÐnˆ_x0007_È_x0003_í…_x0008_@"b‚% _x0019_A‚Ô_x0001_ªk}ßZ_x000f_R_x001f_¨&gt;t_x0003_HC †Ð_x001f_@&gt;_x0004_ú_x0010_º_x0011_¤1ÐGÖ­M Ÿ}_x0002_ý)¤)PSèfæ@-¬ñÖ–V@Ÿ!´‚´_x0006_J@h</t>
  </si>
  <si>
    <t xml:space="preserve">i_x0003_Ô_x0016_¡</t>
  </si>
  <si>
    <t xml:space="preserve">äs v_x0008_ŸCÚ_x0003_u@h_x000f_é_x0008_Ô	¡#¤3Ð_x0017__x0008_!]€¾´~eý_x001a_Ò_x0015_¨_x001b_BWHw _x001e__x0008_Ý!ßõDø_x0006_Ò_x000b_¨·µõ[H_ ï_x0010_úBú_x0001_õGè_x0007__x0019_4_x0010_ad_x0010_Ð`„AD !_x0008_‰¡@Ã_x0010_†B†_x0003_@_x0018__x000e_I_x0002_J¶¦X}Vò'pÉÖT_x0004__x0005_’_x0006_4_x0012_!</t>
  </si>
  <si>
    <t xml:space="preserve">(_x001d_a_x0014_d4Ð_x0018_„Ñ_x000c_ ±ÖqÖñÖ	ˆÇB&amp;_x0002_MB˜_x0008_™_x000c_4Ù:Å:_x0015_2‰²©Öï©}_x001a_ô4ª§ƒ_x0013_6Ã:_x0013_x_x001a_ô</t>
  </si>
  <si>
    <t xml:space="preserve">ÄÓ_x0010_ÏD˜aMõ_x001c_è9TÏ_x0005_'</t>
  </si>
  <si>
    <t xml:space="preserve">Ó:_x000f_x_x000e_ô|Äs_x0010_Ï³.°.´.BX`]_x000c_Y_x0002_´_x0014_ñbÄ‹­Ë_x0010_gý½_x000c_²_x001c_h_x0005_®</t>
  </si>
  <si>
    <t xml:space="preserve">…ü_x0008_ô#ô_x000f_•@?Àº</t>
  </si>
  <si>
    <t xml:space="preserve">è_x0007_ëjèÕT¯_x0001__Kù_x001a_Äk¡×!^‹8_x001b_ñz\Í¶n h-ô_x0006_ëO@YÖÖMÍ@›¡†l_x0001_ÚŒx+½¶</t>
  </si>
  <si>
    <t xml:space="preserve">z_x001b_ÕÛÁ	Ë_x0001_Úfý_x0005_ú_x0017_ªw€_x0013_¶_x0013_ñ.°ˆ	Ú</t>
  </si>
  <si>
    <t xml:space="preserve">¼_x000b_l_x000f_â½`{¬û(Ú_x0005_½_x000f_ìWÄ¿ÿjÝ_x000f_t˜\ß_x000f_tÐzÈú;ä0Ð_x0011_„Ã£@G_x0010__x001f_ƒ_x001c__x0007_:˜à“@§¬§­g gþ@8_x000b_ù_x0013_è_x001c_ÂŸó@_x0017__x0010_ÎC._x0002_]BÐôeÈ_x0015_ «ˆ	þ_x000b_è*âkë@7_x0010__x0013_ü7ÐMë-ë?Û@w_x0010_nCî_x0002_ÝA|_x000f_r_x001f_èõ¡õ_x0011_ä1Ð_x0013_„Ç§@O_x0010_?ƒä_x0002_å!&amp;ø9Ð¿Ö_x0017_Ö—W@¯_x0011_^AÞå#¼¨@Œ-_x001f_ZµZl_x000c__x001a_q†_x000c_“m6 _x0016_üg_x0007_*„`‡_x0004__x0001__x0015_F_x0008_‚_x0014__x0001_*ŠP_x0004_ò_x000e_P1„w ÅJ _x0014_‡”_x0004_*…P_x0012__x0012__x000c_T_x001a_!_x0018_R_x0006_è]„2²@å_x0010_ÊBÊ_x0003_U@(_x000f_©_x0008_TÉ_x0016_b{_x000f_R_x0019_¨</t>
  </si>
  <si>
    <t xml:space="preserve">BeHU P„ªj@Õ_x0011_ªAjÕD¨_x0001_	_x0003_ª…_x0010__x0006_©</t>
  </si>
  <si>
    <t xml:space="preserve">_x0014_ŽP_x001b__x0012__x0001__x0014_‰_x0010__x0001_‰_x0002_ŠFˆ‚ÄÅ"Ä@â€_x001c__x0008_q_x0010_'_x0010_‡à„¸€x_x0004__x0017_Ä</t>
  </si>
  <si>
    <t xml:space="preserve">äApC¼@_x0002_‚_x0017_"_x0002_I_x0008_"D_x0006_ªc«k{_x001f_R_x000f_¨&gt;B=H_x0003_ †_x0008_</t>
  </si>
  <si>
    <t xml:space="preserve"> _x001f_}ˆð_x0001_¤_x0011_Pc„F€&gt;Fø_x0008_Ò_x0004_è_x0013_„&amp;OšÚšÙšCZÅ#´€´_x0004_ŠGÜ</t>
  </si>
  <si>
    <t xml:space="preserve">ò_x0019_PkÄ_x0004_'µFÜ_x0006_Ò_x0016_ès[;[{H_x0007_ Ž_x0008__x001d_ €:#t‚|_x0001_Ô_x0005_á_x000b_È—@_Ù¾¶uEÜÕÖÍÖÝÖ_x0003_¨;B7Û7ÐÝl=¡»ÙzÙzÛú@¾_x0005_úÖÖ×ö_x001d_¤_x001f_PÊ¿_x0005_îo_x001b_Ü_x001f_2_x0010_¨?®_x000c_‚_x000c__x0006_J´</t>
  </si>
  <si>
    <t xml:space="preserve">±</t>
  </si>
  <si>
    <t xml:space="preserve">…_x000c__x0003_JD&lt;_x001c_2_x0002_(É–lKølä_x001f_ÑôQœJþyMÛHÛ(Ä£lé¶Ñ¶1@£_x0011_Òm_x0019_Ðé¶±Ðé¶q¶ñ¶	‰@_x0013_m“l“!S€¦R&gt;_x0011_xªí{à©i@Sqe:d_x0006_ÐLÛ</t>
  </si>
  <si>
    <t xml:space="preserve">ÛlÈ_x001c_ ¹ˆ	Î_x0004_š‹x_x001e_d&gt;Ð_x0002_Ä_x0004_/_x0004_Z„°_x0010_²_x0018_h	åK_x0011__x0016_C–Q”…«Yôê2Û_x000f_¶å_x0010_‚V &amp;h_x0005_lËm?B¯@¼_x0012_²Ê¶_x001a_ñ_x001a_ðÕˆWÂ¾_x0002_z</t>
  </si>
  <si>
    <t xml:space="preserve">ØZÄëÀ×"^Cs]_x0007_YkËF¼_x001e_&lt;_x001b_ñ:Û_x0006_ÛO¶M@_x001b__x0010_o†ü_x000c_´_x0005_1Á[¶ Þ_x0006_Ù_x000e_´_x001d_:_x0007_ò_x000b_P_x000e_ð_x000e_ _x001c_ÛNÈ. _x001d_¶Ý”å@ï±íÅµ]`{ ;mûpm_x001f_Õ¿‚ÿ†xŸm¿ÿê~ð_x0003_¶ƒˆ_x0003_&gt;`;„°_x001f_–ß_x0011_ïG|_x0008_a7r?LÑ_x000e_Û_x0011_Ä¿#&gt;l;j;f;_x000e_9_x0001_tÂvÒv</t>
  </si>
  <si>
    <t xml:space="preserve">r_x001a_è_x000c_å'€ÏØÎ_x0002_Ÿü_x0001_t_x0006_Wþ„œ_x0003_:o»`»_x0008_¹_x0004_t_x001e_ñeÈ_x0015_ «¶¿l× ×®"¾_x0001_ù_x001b_è¦í–í_x001f_Èm ›ˆï@î_x0002_Ýƒ¾</t>
  </si>
  <si>
    <t xml:space="preserve">tÇv_x001f_òè!b‚_x001f__x0001_Ýý1ä&gt;Ð#ÄmO_x0010_Èµ§àO)b{_x0006_”kË³=‡ü_x000b_ô_x0002_1Á/^_x0001_¿°½Fx	y_x0003_ô_x001a_q&gt;D_x0005_bØW°¼ ˆa_ãÚ+ _x000b_«bxM4Ãb ÌÚ€XÖÎ_x0016_‚_x0004__x0001__x0015_F_x0008_‚_x0014__x0001_</t>
  </si>
  <si>
    <t xml:space="preserve">Âµ¢ì;ÀAÐÅèõbàÅÀŠ³%(*Î–D\_x000c_q	„âl)6˜¢RliÄ%_x0011__x0007_#”bË°ïRT†-Ë–ƒ._x000f_^_x0006_qi°ò@_x0015_ÀËCÊ_x0001_Ud+±!÷€*#¼_x0007_	a« ®</t>
  </si>
  <si>
    <t xml:space="preserve">^…</t>
  </si>
  <si>
    <t xml:space="preserve">¥è=èP°jˆ«ƒWckÐ+5Àj€ÕD_x001c__x0006__x001c_ÆÖ¢qmèšl8½Z_x0003_:_x001c_</t>
  </si>
  <si>
    <t xml:space="preserve">‚Äõ0ÄQÐál4p4X_x0018_</t>
  </si>
  <si>
    <t xml:space="preserve">1”‡CÇ€Åâj4_x001b__x0007__x001c__x0007__x001d_Ë:(Šv€9!_x001c__x000b_AÓqÐ&lt;´_x000b_±_x001b_â¡×\Ð_x001e_0/°€_x001c_=ˆãX_x0011_HÀ5‰r_x000f_´—•_x0011_Ël_x001d_Ä_x0002_[_x0017__x001e__x0012_b}_x001f_¨.®Ö£\‚®P_x0007_¸_x0001_lõ_x0010_×¥×_x001a_°</t>
  </si>
  <si>
    <t xml:space="preserve">Á_x001b_}€¸_x0001_â†À_x001f_B7Bøm_x000c_þ_x0001_û_x0011_ô_x0007_ìÇˆ?‚|À6a?a?e›"|Â6ƒ4_x0007_j_x0006_Ü‚Gh‰¸_x0019_tsÄ­ Ÿ_x0001_Å³­ÁZƒ5c_x0013_ 	O`ÛÀÖŠm_x000b_i_x0005_Þ–ý_x001c_¼</t>
  </si>
  <si>
    <t xml:space="preserve">Û_x000e_¸5â¶_x0008_mØö¸Ú–í!¼_x0003_Û_x0011_¼=Û	¸_x001d_â_x000e__x0008_íÙÎ¸Úý_x0002_Bxg¶_x000b_âNˆ¿@èÌ~	ùŠý_x001a_Ò•â®¸Ú_x0015_¬_x001b_ÕÝ¡»SM¼	ë_x0001_ù†òîÐß€õDÜ‹æß_x000b_wêÐ_x000b_×úÐ«ß@÷_x0001_û_x0016_¸/l}_x0010_÷‚îË~_x0007_ü_x001d_t_x001f_¶_x001f_ô·lêÙ_x001f_¬?Øv E_x0003_ØAˆû#_x001e_ˆ0€_x001d_Œ8_x0011_x0âAì_x0010_v(;_x000c_2_x001c_h8ô_x0008_6‰¢_x0011_l2âál</t>
  </si>
  <si>
    <t xml:space="preserve">t2ë£(_x0019__x0016__x0005_:_x0015_&lt;</t>
  </si>
  <si>
    <t xml:space="preserve">!_x0015_WFRž_x0002_­°£(O†NeÓá1_x001a_!_x001d_WÆPž</t>
  </si>
  <si>
    <t xml:space="preserve">ÎfàêX„_x000c_°q”§C×x¤_x001b__x000f_ÁN€ÇD„	_x000c_v_x0012_ì“èÕÉ¸:_x0005_a2øTÊ'@Of¿ÇÕi_x0008_ßƒM§|2ô÷ì_x000c_\‰0_x0003_l_x0016_åßCÏ`gãê_x001c_„Ù`s)Ÿ_x0001_=›ÍÄÕy_x0008_™`ó)Ÿ</t>
  </si>
  <si>
    <t xml:space="preserve">É.ÀÕ…_x0008__x000b_À_x0016_Qž	½€]Œ«K_x0010__x0016_ƒ-¥|_x0001_ôbv_x0019_®f!</t>
  </si>
  <si>
    <t xml:space="preserve">_x0003_ûòÅÐËØå¸º_x0002_a9äG å¸¶_x0012_–•Ð?‚­_x0002_ZEõjpbY_x0003_´Š]_x000b_YGÑJ6_x001b_²_x0016_h</t>
  </si>
  <si>
    <t xml:space="preserve">ôJv=®¯e7 dS½žý‰Ýˆx=ðOì&amp;„</t>
  </si>
  <si>
    <t xml:space="preserve">°lF¼_x0001_ñ&amp;„l¤ü™¢Íì_x0016_ 5ˆ7³[¶@Ö°Û kpç_x001f_ðìÛpe;lÛ_x0010_oas€¶³¿€-…Þ_x0006_´_x0014_ïý_x000b_ð_x000e_Ø~A¼Ý	´ƒÝ_x0005_¶_x0008_ú_x0017_ Eøf»€wÃ¶_x000b_ñ_x000e_v_x000f_Ðnv/Ø|è]@óñ½÷_x0002_ïƒm/âÝì¯@ûØßÀæBï_x0005_š‹²ú</t>
  </si>
  <si>
    <t xml:space="preserve">x?l¿!ÞÇ_x001e_ÚÏ_x001e__x0004_›_x0005_ý_x001b_Ð</t>
  </si>
  <si>
    <t xml:space="preserve">”óAàC°_x001d_D¼Ÿý_x001d_è_x0010_{_x0018_l:ôA é¨#‡Àv_x0018_ñ!ö(Ð_x0011_ö_x0018_ØTèÃ@SQ¿Ž_x0001__x001f_‡í_x0018_â#ì	 ãìI°IÐÇ€H­&lt;	|</t>
  </si>
  <si>
    <t xml:space="preserve">¶“ˆ³§N±gÀÆAŸ_x0004_"õú_x000c_êô_x0019_èSìYxœAL_x0010_¹ú_x0007_øYè?_x0011_ŸEü_x0007__x0002_ù</t>
  </si>
  <si>
    <t xml:space="preserve">œ£h_x0014_{_x001e_ñŸˆÏ!ŒÂ¯ë_x0002_E</t>
  </si>
  <si>
    <t xml:space="preserve">{_x0011_ñyÄ_x0017_ØKìeö</t>
  </si>
  <si>
    <t xml:space="preserve">ä*ÐUè¿Øk_x0014_ýÅ^G|•½_x0001_~_x0003_ú:û7E×a¹	}_x000b_ü_x001f_„[¸r›ò_x001b_Ð7Ù;”_‡¾ÅÞ…Ç=„»¸rŸò[ÐwÙ_x0007_¸ú_x0010_á_x0001_Ø#ÊïBß‡×c¤{_x000c_ý€}_x0002_§_x0008_O _x000f_Øg°?£Wsq5_x000f_!_x0017_ü9åO sÙqõ_x0005_Â¿`/)Ï…þ—}…«¯_x0011_^½¡ü_èWl&gt;®ª_x0008_ù`ŒðWÐù¬Å®²V_x0004_‹ÁäŽð|Ló</t>
  </si>
  <si>
    <t xml:space="preserve">vÖnµÛ_x0011_X\-D¹_x0005_šµ_x0007_ája„ °"”³ÐAö¢¸ú_x000e_BQ°b”_x0007_A_x0017_µ_x0017_ÇÕ_x0012__x0008_Å!%ŠãZ)XJA—_x0004__x000b__x0006_</t>
  </si>
  <si>
    <t xml:space="preserve">¦º48±”_x0001_</t>
  </si>
  <si>
    <t xml:space="preserve">¶¿_x000b_)KQ){9È»@e KÙËãú»ö</t>
  </si>
  <si>
    <t xml:space="preserve">_x0008_å¨.o¯h¯„¸&lt;pE{_x0008_B_x0005_XÞC\_x0001_q_x0008_B9¤¬LÑ{ö*@e_x0010_¿g¯</t>
  </si>
  <si>
    <t xml:space="preserve">T_x0005_RÆ_x001e_</t>
  </si>
  <si>
    <t xml:space="preserve">)ƒ;_x0017_Ã³‡âJ5ØB_x0011_W±W_x0007_ªf¯_x0001_V_x0004_:_x0014_¨_x0008_Þ»_x0006_pMØj ®f_x000f__x0003_ªi¯_x0005_V_x0008_º_x0006_P!|³ZÀµa«…¸¦=_x001c_¨¶=_x0002_Ì_x0006_]_x000b_È†ï_x001d__x0001__x001c_	[_x0004_âÚö( H{4_x0018__x0003__x001d__x0001_ÄØß°ÑÀ1°E#Ž´Ç_x0002_ÅØãÀÞ°1ˆã _²q¸æ€-_x000e_qŒÝ	ä°s`/Y_x0007_b_x000e_ú9Ëáš_x000b_6_x000e_±ÃÎ_x0003_¹ìn°ç¬_x000b_±_x001b_ú_x0019_ëÆ5_x000f_lnÄ.»_x0017_Èc_x0017_Àž±_x001e_Ä‚ÔJ_x0001_×DØ_x0004_Ä_x001e_»_x0004_$Úe°G¬ˆX¶“z-Û_x001f_#ÜÇ•:ð_x0011__x0013_D®Ö_x0005_¯_x0003_ý&gt;â:ö÷íu_x0011_Èo _x001e_EwØúˆß·×·×C¸ƒ_W_x0003_Šn²</t>
  </si>
  <si>
    <t xml:space="preserve">_x0011_×·7´7°`ÿÐÞÈÞ_x0018_ú#„Fˆ_x001b_Ù?¦q_x0013_èíŸjojofo_x000e_Ý_x0002_¡_x0019_âföx_x001a_·„Ž··_x0002_þÌÞÚž`oco_x000b_Ô_x0006_!_x0001_ò¹½_x001d_p{{_x0007_àvöŽÀ	ˆÛÙ;QÜ_x0019_–6@!_w´w_x0001_êhÿ_x0012_º‹ý+à¯í]íÝìÝí=€º#tƒ|cï	ÜËÞ_x001b_¸§½_x000f_p7Ä=íßRÜ_x0017_–î@}!ß_x0001_÷±÷_x0003_êcï_x000f_ÝÏ&gt;x }}0$_x0011_h_x0008_B¢}(Ø èÁ@ƒìÃ_x0010__x000f_E&lt;_x001c_WFÀ#	a„=_x0019_!‘ê$_x0004_’†è_x0014_ˆ_x000f_È_x0007_­€+T§‚Óÿ›WÈH QÐ</t>
  </si>
  <si>
    <t xml:space="preserve">P_x001a_P2‚‚_x000e_&gt;_x001a_ñ(È_x0018_ _x000c_„1±@c¡GÙÇQ”l_x001f__x000f_&lt;_x001e_ˆ¤_x001d_JÑ_x0004_ØÆ#_x001e_kŸ_x0008_4_x0001_2_x001e_h"âIÉ@S Ç_x0003_M_x0002__x001a_Š0_x001e_a*øPû÷_x0014_M_x001e_Ž0”ê©öiöéö_x0019_™@³_x0010_fÚgƒM‡ž_x0001_4Ý&gt;_x0007_ñlÄsq%_x0013__x001e_ó_x0010_2íó_x0011_fR=_x000f_¤!z_x0001_d!ÐBèEà‹¨^_x000c_¾_x0018_z	d)Ð2èE@K€æ#</t>
  </si>
  <si>
    <t xml:space="preserve">BÈ_x0002_ÿ_x0001_ñ2Èr _x0015__x0008_Ë!?_x0002_ý_x0008_½Ì¾’¢ùöUÀ«€HÚÙ_x0014_­†m_x0015_â_x001f_ík€VCV_x0001_­A¼_x0016_²_x000e_(_x001b_z_x0015_ÐZ Ù_x0008_«_x0010_ÖƒÏ¶o (_x001b_z.Âlª×ÛÍçUÖ›</t>
  </si>
  <si>
    <t xml:space="preserve">†÷l¤^ïÏi6Í_x001d_½_6î¶ŽÞW†ÕôùÖÐç\EŸïGèÙôÍô¿Í|úž+é»ëol|…eôûü€/”åÿZóé7\J¿é2|Ñ¥ôÛ_x001a__Úøúzi</t>
  </si>
  <si>
    <t xml:space="preserve"> %5_x001b_%¥•˜^zF‰ÎÄûée=Ö™´fÌ6ÕŒ_x0019_´fLC­1jQ«†¢–Mõ×¸¡´_x001e_N¦õr</t>
  </si>
  <si>
    <t xml:space="preserve">jådZ?õº:Öã‰´&gt;§õx</t>
  </si>
  <si>
    <t xml:space="preserve">ôPú_x000b__x0019_ë¯õÉô÷0ŽþFô_†ñk_x0019_EG£ñKJ÷ÿª’éom$ýíÂ/o$ý</t>
  </si>
  <si>
    <t xml:space="preserve">_x001a_¿HãWªÿjSè/z(~ÑÚ/[ÿ•_x001b_¿üD¼ŸÞ&amp;_x000c_¢mE"mA†šZÁ´_x0005__x0019_ˆÖemgúÓ_x0016_¨_x001f_â^h…úÒ_x0016_ˆ´Y}iÛô-m·ºQÜ_x0013_º7m³z¢e#í›ÖÒõ íZW Îh	I{ø%m)» nÖ²3m)IÛÚ™¶¡hûš@q;è_x000e_´mm‡_x0016_˜´ÃZ‹Ü–¶¿­Z Å&amp;ívKÚ–Çû[t­uo_x000e_Ô_x0014_ú#´ü¤ýoBû„ý=ƒÖK4_x0006_ú_x0010_º]ïGn²¤i`'ã7­·Ñú;</t>
  </si>
  <si>
    <t xml:space="preserve">é“êÙÉ¨Lë´~ê1Kz²º´_Ó{3‰"£·{ÄÊ´W$}¤LûH‰ö•_x0002_í#=´|Æ</t>
  </si>
  <si>
    <t xml:space="preserve">´w%}­@ûZ/ísÝ´¯uÑ¾ö9ë¦½4é³Ý´ÏæißÍÑ&gt;ÛAûì—</t>
  </si>
  <si>
    <t xml:space="preserve">G{{Ò÷s´ïwÒ1@_x001c_íûchßÿ†££_x0006_2†ˆ£cˆX:–ˆ¦cˆH:†`èx#’ŽE¢éX$ŠŽI"èX¤6_x001d_‹Øè¸¥6_x001d_ÓDÐ1M8_x001d_ÛÔ¢cšštLSˆŽjÒ±Q-:6</t>
  </si>
  <si>
    <t xml:space="preserve">£c¤_x001a_tlTŽŠÐqT5:ÆªAÇXÕéX+”Ž±ªÐ1V1:þÓÆcUèX­*_x001d_³•¡cµ÷èx®2_x001d__x0007_j#;mŒWÎ4ò#ãÀJ@åM#D2’</t>
  </si>
  <si>
    <t xml:space="preserve">OÇ‘eèÈ²_x001c__x001d_G’_x0011_gY:Î$¨_x000c__x001d_“–¤#NcTZÒ4Z-ŽÑkI:ŽÕG´EM#Ý"¦_x0011_pid\È4bfM#i›i„m1¼_x0019_»1"Ï7Ôß˜Fð¯L#û—¦_x0011_ÿ¿¦™ÀsÓ_x000c_!×4sxfšQ_x0014_œi_x0018_3_x0007_¦™IÁ_x0019_‹1“¹kšáÜ6Í|n™fD7M3¥ë¦_x0019_Ô</t>
  </si>
  <si>
    <t xml:space="preserve">XÈ|‹Ìµþ¦ó.}Öu•Î·ÈÜì_x001a_´1K»‚YÛ%ÌÞôyœBçx_x0017_èú‰6ÛÓæ}£èœð_x001c_]_x0015_Ñf‡Ú&lt;q&lt;IþAç•úlò4EÆls_x001c_‡ž¢sÔ3tŽzšÎUOÒ9êq:GDç³Çé\÷$ëž sÞct®{„Îu§Òyñ_x0011_:g&gt;FçÌGéÜù03_x001f_¢sæét~}ˆÎ½_x000f_Ó¹÷ït_x000e_~Î½÷Ó¹÷</t>
  </si>
  <si>
    <t xml:space="preserve">:OßOçð_x0007_é_x001c_þËÿFçðûè_x001c_~.ïï£k_x0001_¿Ñµ€_éšÀ^º_x0016_°›®_x0005_Ì§ë_x0006_»éšÂ^º¦°‡®-ì¢k</t>
  </si>
  <si>
    <t xml:space="preserve">;èšÂ"ºþ°ƒ®Mì¢k_x0013_;é_x001a_Å/tmb;]›XJ×1¶Ó5Ž_è_x001a_G_x000e_]ëØF×8¶Ð5Ž_x001f_èú‹¶_x001e_²…®•l¥k&amp;kèZÉfºžò3]‡ÑVV´5–lÓÊ_x000b_Y‡Ù_x0008_´Þ´BCVrÖÓuœ5te'›®ã_x0015_Ÿut‡ 5tMèGºâc¬</t>
  </si>
  <si>
    <t xml:space="preserve">ýhZ-ZÎ® +FÆŠÒ2ÓJÓRÓ</t>
  </si>
  <si>
    <t xml:space="preserve">ÔbÓÊÔ"ÓŠÕ_x0002_ÓJÖ|Ó</t>
  </si>
  <si>
    <t xml:space="preserve">W¦iåk®iEl¶i¥l–i_x0005_m†iemºiÅí{ÓJÜTÓ</t>
  </si>
  <si>
    <t xml:space="preserve">ÝdÓÊÝ$ÓŠ^Á•&gt;c_x0005_0Ã´2XpÅÐXIL7­0Ž4­&lt;¦šV$_x0015_ÓJe²i_x0005_3_x0005__x0016_²ÞIÖ:}tÝS_õ_x001c_N×;ÉÚh_x0012_´±J:Œ_x001d_</t>
  </si>
  <si>
    <t xml:space="preserve">DÖQ_x0007_³_x0003_é:ê`ºÎ:0°Ö:€®Ã_x000e_„þÖ¿"«­Í~Ë~_x0007_ÖÇ´zÛ›®ëö¡+º½`ïI=õ•ßž¦_x0015_am}ø_x001b_\ëA×õ_x0015_d²žLÖ˜»Pn¬8wþÚ¿_x001a_­­K“5ê¯(îì_½ÖÖ±;Ó•nm}»#X{ÿÊ·¶_x0006_NVÈÉúw»À:9Y!oã_A×ÖÒÉJ;YGo_x001d_Xo'+íÆJ|3º_x0002_ßŒòætU¾_x0015_]×o8žmé_Ù'«ýŸÒuýf¦_x001d_€&amp;t‡€ì_x0011_|_x000c_Ô˜î_x0010_4„6v_x0011_êÓ]_x0004_m¡&gt;ÝhH÷_x001c_êÑýˆzt_x0007_BÛ­¨oÚ±¨C÷3Þ§û_x001a__x0012_ÝÏ_x0010_ ëøw&lt;</t>
  </si>
  <si>
    <t xml:space="preserve">î‚=_x0012_‘î•xè_x001e_I_x001c_®¹é_x001e_Š¾›BöVô}_x0016_Ž^s˜vbÈ¾L</t>
  </si>
  <si>
    <t xml:space="preserve">Ý£ÑwkbM»8‘`_x0011_tGßé‰ {AÚ.P8[›¢{Aµ_x0011_GÐ½#c÷¨&amp;[‹î_x001c_U‡Öv™jàZ5ÿî“¶_x000f_U­</t>
  </si>
  <si>
    <t xml:space="preserve">_x0016_</t>
  </si>
  <si>
    <t xml:space="preserve">]…^Ñw­ª°•)ªB÷¸Œ].²çU	¨_x0002_Ý_x0013_#;d_x0015_è_x001e_™¶_V†î‘ý²²Àd_ì •òï°i{m¥è&gt;\0tqÿŽœ¶7WœîÛ•€.êßÁÓöòŠÒ¾w Éî_aºÓgì_x0002_’=A;…µÑ½B}×Pµ_x0011_ýÊ¿ËHö_x0016__ÐÝHm—‘ì?ê{‘/é&gt;åkºkùŠîSjû˜/l¹þ}Ì&lt; §¶gt¯ÓØù¼çß</t>
  </si>
  <si>
    <t xml:space="preserve">%;¥wèÞècº›úî”’½Ô‡¶»þ½T²×z›î¦Þ¤{­w_x0002_û°dOö_x0016_ÐUÛßt¯Vß·%{¸_x0001_·]¡{»ú&gt;/Ùó½tÆvŽî_x0005_k{ÄÐ=â£þ=â_x0013_tGù_x000c_ÝA&amp;{Ê'ý;Ìd¯ù_x0018_ÐáÀ_x001e_ô_x000e_º?}˜î}k;ÕÚžõnÓN6Ù×&gt;_x0008_ô›iÇ›ìƒÿfÛC÷ÁÝqm¯œì›ï_x0005_2vÓÉ&gt;û.ºÏžC÷ÙÉ.üvº÷žcÚ™ß_x0016_Ø¯×öñ·Ø6ø÷ñõý}²×ÿ_x0013__x0010_9_x0003_m[BÏdÓ3_x0002_ëèÙƒ5ôŒ@_x0016_=3°–ž)XCO_x001d_¬¤g</t>
  </si>
  <si>
    <t xml:space="preserve">VÐ3_x0006_«m«èÙ_x0003_ý_x001c_Ârzê@?¡°Œ¢å¶_x001f_þãDÃbzîa)=_x0005_±„ž{Xh:_x0015_¡—X`›ë?/¡Ÿ£ÐÎWÌµÍôŸ¯˜_x0005_4Õ6ƒžÁÐÎfL£g3ÆùÏfL¤'9¦Ò“_x001b_ä</t>
  </si>
  <si>
    <t xml:space="preserve">Ç$ÿÉ_x000e_rÆc&lt;_x0010_9ý1–ž_x0007_!§?´_x0013_!cèy_x0010_í¤ÈHÄŠ-ÕžD±%ùÏ“$_x0003_%ÚFÐ3'úù_x0013_r_x0016_e_x0008_PÛ`zFE;»2ž]éå?»ò-=éÒŸžl!g]úúO¾30½Èé˜žô¼_x000c_9_x001d_£˜éAÏËh'i¾FÜÅö%=c£Ÿ¶éd:…ÓÁt:‡œÕi_x0007_ÔÚÖ–žáÑÏóhç|ZÛâýç|ôó?-L§‚È_x0019_¡f@ŸØ&gt;¥g‡ôSD_x001f_™N_x0017_52:úÀt_x001a_©é”R=Óé%r–©.d“é_x0019_'ý´“×t</t>
  </si>
  <si>
    <t xml:space="preserve">Êm:_x001d_å2šršNSÅ™NYÅ˜N_E™NeE˜NkÕ6â</t>
  </si>
  <si>
    <t xml:space="preserve">3îªa:õUÍt_x001a_¬ªé”XeÓé1r–</t>
  </si>
  <si>
    <t xml:space="preserve">_x0004_¨‚­"=c¦Ÿ6+k:…VÆt:-Øtj­¤é4[qÓ)·wL§ßŠ˜NÅ_x0005_™NËÙM§èl¦Óuä¬~êN5Æ{c:¥÷Êtzœå{_x0001_”g}î?ï—g}â?ï§Ÿ_x0003_|l:_x001d_HÎ</t>
  </si>
  <si>
    <t xml:space="preserve">&gt;_x0004_ºc½OÏ_x0010_êç	o›N_x0019_’3‡·þ¯®+·r\¿ïûíï”(¤Hsš_x0010_¥2_x0017_	E_x0013__x0019__x0012_7³"ÔAƒ®êR†(¢Û5Ï)eH©h¢’”ŠP9téF™®</t>
  </si>
  <si>
    <t xml:space="preserve">q¹\óÿYk½ßþÞ}ýïïüÎû­wØÃ9{ïoïó¬µ_x001e_CŸ$Ÿ_x0006_^â'ÉæÀKÌøŠâ1nN6_x0006__x001e_cÎpÄñýˆ_x0001_ù÷ˆ_x0019_ùnÄ˜_x0004_²ÂÐºd}àX®KÞ_x0008__x001c_ËŒ{¹&amp;bd‚Ÿùš¡Udo‚É¹ŠìÍ_x0015_É+dr® ß3g|.K^&amp;ZF~è_x0012_ë‰%ú_x0012_Y¢‹í_x0008_&gt;é‹Ö[_x001c_±K_´#ø§SÉ9ÍÙ¨Sí˜ñTÁYÍ_x0019_¬s“ç</t>
  </si>
  <si>
    <t xml:space="preserve">ÍNž#Ç5c»ÎJf_x0010_Í*rb§“+;ƒìÙ™ÉÓäÌælÚ§í_x0008_þíSäØN‹_x0018_¸àè&gt;IþíãdìNK&amp;“£ûx`ñN¶öQrz_x001f_‹Ø¾_x000f__x0015_9À_x000f_’!ü_x001d_Á_x0017_¾‡_x000c_áœ=|_x001d_ï_x000e_ÌbqŒï&amp;_x0003_ù_x001e_;‚&lt;ž_x000c_äœ&lt;ÞŽ9sybò×Àh¾=b9#ÿy|r_x001b_ùÏ·$cÉ‹Î_x0018_Ò7EÌé_x001b_"Fõèˆi</t>
  </si>
  <si>
    <t xml:space="preserve">Þõu†F&amp;!_x001f_;cf__x0013_1¶‡ELî¡_x0011_Ã{pÄü¾*b„__x0011_1ÅÁ_x001b__x001f_hè²äròÉ3fù%_x0011_ã¼_ÄD_x0007_/ý"Cç'_x0017_¯ž1×Ï‰_x0018_í}"¦ûY_x0011__x0003_¾wÄŒï_x0015_1æO‹˜ôàÕŸb¨Gr2ùö9û¾{ÄÊïšt1Ô)9¼ýœÅ|Äî?6bý_x001f_“t0Ô&gt;9Šº€L! íÀ‘ÉaA;«</t>
  </si>
  <si>
    <t xml:space="preserve">_x000e_Ô_x0006__x0007_'m</t>
  </si>
  <si>
    <t xml:space="preserve">µJZS«_x0013_ZFª…_x0003_"5Ãþ‘Êaß¤¹¡_x0006_IÓ „h”ì“4_x000e_</t>
  </si>
  <si>
    <t xml:space="preserve">‰½l¤QRË_x0010_Ô_x0014_õ¬WËP]ª)2E-ê</t>
  </si>
  <si>
    <t xml:space="preserve">jEJŒ½©Ñ¨“ìIÆžTiÔ¢ž£fQÓQ#©n3R{ìAUHM_x001b_Û³™2_x0004_Ê‘êA5"õ_x0008_”#Õ¨+É_x0014_&amp;Ð›@ƒ’²Ÿ+RR;fZ_x0015_èVr_x0015_KB=J%ª]Ê"ÕK!RÃø$WÉü_x001e_©g~T5?ûŸ_x000c_ýà¿÷ÿ±V</t>
  </si>
  <si>
    <t xml:space="preserve">_x001c_©q¾µö› Òvç_x001b_jv¶S»óMQ×³Ý°Ô&gt;P_x0003_å* ©‚¶R</t>
  </si>
  <si>
    <t xml:space="preserve">_x0004_¥”DÐ_x0003_}^Ô_x0013_IIô)•E™êècê&gt;)ê’&gt;æÌF*”2õÒ_x0016_ê–Þ/ê›2µÓfê¥6S_x0015_õwê¡&gt; ^j“ÿÐÐ{ÔKýƒÊ*ÜÓ»ÔY½ï7PYõ÷H}õn¤ÊªˆÔZë#_x0015_×Zÿ–¡5þ</t>
  </si>
  <si>
    <t xml:space="preserve">ê½Ö_x0004_Õ×j¿ÊŽÐ‚åÊ°•‘blE¤${%R˜½_x001c_)Ï^Š_x0014_i‹ý"C_x000b_ü_x000b_Ô¬å</t>
  </si>
  <si>
    <t xml:space="preserve">¶ù‘²mn¤x{.RÂÍö³_x000c_Íð3ƒnn†:èærEÝS‘Òî‰H75RæM‰_x0014_{ùI†_x001e_òPÓ—+ü_x001e_Œ”÷ûû_x000c_Ýåï¡60W</t>
  </si>
  <si>
    <t xml:space="preserve">Þ_x0019_)_x0008_'FÊÂ	þ_x000e_C·úñÔ_x001e_æJÄq~¬¡_x001b_ýÍÔ*fºEé_x0019_oô£ƒž1W:ŽŠ_x0014_×FÊÈ‘‘brx¤¤üs¤°¼Ú_x000f_54È_x000f_¦_x0006_ó*CåÔcB)¥æ@¹_x001d_¡ß_x001c_`(WuJïÙß÷_x000b_zÏ\	Ú7Rˆ^_x0018_)GÏ_x0014_¥ç_x0016_u¦RJ‹ÚÇŸ_x0019_´¨¹Jµw¤^íåO7ÔÓŸJ}k®v=¹¨í_x001e_)c¥™íæO_x0008_šÙLK+í	þø ±ÍÕ·ÇEªÜŽþ_x0018_CíýÑÔíæ*Þv‘º÷ˆHõ{˜?ÔP_x001b_0uÁ¹J¸u¤_x001e_n_x0015_©Š_x000f_ŒÔÆ-üþ† GÞ×7¡_x001e_¹™oj¨‘oLÍr®`nè_x001b__x0018_ªãëQãœ+žkû½</t>
  </si>
  <si>
    <t xml:space="preserve">Õô{Q_x0013_+¤kø=_x000c_íêw§†:WTWóU</t>
  </si>
  <si>
    <t xml:space="preserve">Uñ;_x0007_ýu_x0015__)è¯sevY¤Ø.DJnïs…÷ïî7÷«ûÉýB</t>
  </si>
  <si>
    <t xml:space="preserve">x®_x0008_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1" style="0" width="296.22"/>
    <col collapsed="false" customWidth="true" hidden="false" outlineLevel="0" max="9" min="9" style="0" width="93.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  <c r="B6" s="0" t="s">
        <v>6</v>
      </c>
      <c r="C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  <c r="B10" s="0" t="s">
        <v>12</v>
      </c>
      <c r="C10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</row>
    <row r="12" customFormat="false" ht="12.8" hidden="false" customHeight="false" outlineLevel="0" collapsed="false">
      <c r="A12" s="0" t="s">
        <v>16</v>
      </c>
      <c r="B12" s="0" t="s">
        <v>17</v>
      </c>
      <c r="C12" s="0" t="s">
        <v>18</v>
      </c>
    </row>
    <row r="13" customFormat="false" ht="12.8" hidden="false" customHeight="false" outlineLevel="0" collapsed="false">
      <c r="A13" s="0" t="s">
        <v>19</v>
      </c>
    </row>
    <row r="14" customFormat="false" ht="12.8" hidden="false" customHeight="false" outlineLevel="0" collapsed="false">
      <c r="A14" s="0" t="s">
        <v>20</v>
      </c>
    </row>
    <row r="15" customFormat="false" ht="12.8" hidden="false" customHeight="false" outlineLevel="0" collapsed="false">
      <c r="A15" s="0" t="s">
        <v>21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23</v>
      </c>
      <c r="B17" s="0" t="s">
        <v>24</v>
      </c>
    </row>
    <row r="18" customFormat="false" ht="12.8" hidden="false" customHeight="false" outlineLevel="0" collapsed="false">
      <c r="A18" s="0" t="s">
        <v>25</v>
      </c>
      <c r="B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</row>
    <row r="21" customFormat="false" ht="12.8" hidden="false" customHeight="false" outlineLevel="0" collapsed="false">
      <c r="A21" s="0" t="s">
        <v>29</v>
      </c>
    </row>
    <row r="22" customFormat="false" ht="12.8" hidden="false" customHeight="false" outlineLevel="0" collapsed="false">
      <c r="A22" s="0" t="s">
        <v>30</v>
      </c>
    </row>
    <row r="23" customFormat="false" ht="12.8" hidden="false" customHeight="false" outlineLevel="0" collapsed="false">
      <c r="A23" s="0" t="s">
        <v>31</v>
      </c>
    </row>
    <row r="24" customFormat="false" ht="12.8" hidden="false" customHeight="false" outlineLevel="0" collapsed="false">
      <c r="A24" s="0" t="s">
        <v>32</v>
      </c>
    </row>
    <row r="25" customFormat="false" ht="12.8" hidden="false" customHeight="false" outlineLevel="0" collapsed="false">
      <c r="A25" s="0" t="s">
        <v>33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</row>
    <row r="30" customFormat="false" ht="12.8" hidden="false" customHeight="false" outlineLevel="0" collapsed="false">
      <c r="A30" s="0" t="s">
        <v>38</v>
      </c>
      <c r="B30" s="0" t="s">
        <v>39</v>
      </c>
    </row>
    <row r="31" customFormat="false" ht="12.8" hidden="false" customHeight="false" outlineLevel="0" collapsed="false">
      <c r="A31" s="0" t="s">
        <v>40</v>
      </c>
    </row>
    <row r="32" customFormat="false" ht="12.8" hidden="false" customHeight="false" outlineLevel="0" collapsed="false">
      <c r="A32" s="0" t="s">
        <v>41</v>
      </c>
    </row>
    <row r="33" customFormat="false" ht="12.8" hidden="false" customHeight="false" outlineLevel="0" collapsed="false">
      <c r="A33" s="0" t="s">
        <v>42</v>
      </c>
    </row>
    <row r="34" customFormat="false" ht="12.8" hidden="false" customHeight="false" outlineLevel="0" collapsed="false">
      <c r="A34" s="0" t="s">
        <v>43</v>
      </c>
    </row>
    <row r="35" customFormat="false" ht="12.8" hidden="false" customHeight="false" outlineLevel="0" collapsed="false">
      <c r="A35" s="0" t="s">
        <v>44</v>
      </c>
      <c r="B35" s="0" t="s">
        <v>45</v>
      </c>
    </row>
    <row r="36" customFormat="false" ht="12.8" hidden="false" customHeight="false" outlineLevel="0" collapsed="false">
      <c r="A36" s="0" t="s">
        <v>46</v>
      </c>
      <c r="B36" s="0" t="s">
        <v>47</v>
      </c>
    </row>
    <row r="37" customFormat="false" ht="12.8" hidden="false" customHeight="false" outlineLevel="0" collapsed="false">
      <c r="A37" s="0" t="s">
        <v>48</v>
      </c>
    </row>
    <row r="38" customFormat="false" ht="12.8" hidden="false" customHeight="false" outlineLevel="0" collapsed="false">
      <c r="A38" s="0" t="s">
        <v>49</v>
      </c>
    </row>
    <row r="39" customFormat="false" ht="12.8" hidden="false" customHeight="false" outlineLevel="0" collapsed="false">
      <c r="A39" s="0" t="s">
        <v>50</v>
      </c>
    </row>
    <row r="40" customFormat="false" ht="12.8" hidden="false" customHeight="false" outlineLevel="0" collapsed="false">
      <c r="A40" s="0" t="s">
        <v>51</v>
      </c>
      <c r="B40" s="0" t="s">
        <v>52</v>
      </c>
      <c r="C40" s="0" t="s">
        <v>53</v>
      </c>
    </row>
    <row r="41" customFormat="false" ht="12.8" hidden="false" customHeight="false" outlineLevel="0" collapsed="false">
      <c r="A41" s="0" t="s">
        <v>54</v>
      </c>
    </row>
    <row r="42" customFormat="false" ht="12.8" hidden="false" customHeight="false" outlineLevel="0" collapsed="false">
      <c r="A42" s="0" t="s">
        <v>55</v>
      </c>
      <c r="B42" s="0" t="s">
        <v>56</v>
      </c>
    </row>
    <row r="43" customFormat="false" ht="12.8" hidden="false" customHeight="false" outlineLevel="0" collapsed="false">
      <c r="A43" s="0" t="s">
        <v>57</v>
      </c>
    </row>
    <row r="44" customFormat="false" ht="12.8" hidden="false" customHeight="false" outlineLevel="0" collapsed="false">
      <c r="A44" s="0" t="s">
        <v>58</v>
      </c>
      <c r="B44" s="0" t="s">
        <v>59</v>
      </c>
    </row>
    <row r="45" customFormat="false" ht="12.8" hidden="false" customHeight="false" outlineLevel="0" collapsed="false">
      <c r="A45" s="0" t="s">
        <v>60</v>
      </c>
    </row>
    <row r="46" customFormat="false" ht="12.8" hidden="false" customHeight="false" outlineLevel="0" collapsed="false">
      <c r="A46" s="0" t="s">
        <v>61</v>
      </c>
      <c r="B46" s="0" t="s">
        <v>62</v>
      </c>
    </row>
    <row r="47" customFormat="false" ht="12.8" hidden="false" customHeight="false" outlineLevel="0" collapsed="false">
      <c r="A47" s="0" t="s">
        <v>63</v>
      </c>
      <c r="B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  <c r="B51" s="0" t="s">
        <v>69</v>
      </c>
    </row>
    <row r="52" customFormat="false" ht="12.8" hidden="false" customHeight="false" outlineLevel="0" collapsed="false">
      <c r="A52" s="0" t="s">
        <v>70</v>
      </c>
    </row>
    <row r="53" customFormat="false" ht="12.8" hidden="false" customHeight="false" outlineLevel="0" collapsed="false">
      <c r="A53" s="0" t="s">
        <v>71</v>
      </c>
      <c r="B53" s="0" t="s">
        <v>72</v>
      </c>
    </row>
    <row r="54" customFormat="false" ht="12.8" hidden="false" customHeight="false" outlineLevel="0" collapsed="false">
      <c r="A54" s="0" t="s">
        <v>73</v>
      </c>
    </row>
    <row r="55" customFormat="false" ht="12.8" hidden="false" customHeight="false" outlineLevel="0" collapsed="false">
      <c r="A55" s="0" t="s">
        <v>74</v>
      </c>
      <c r="B55" s="0" t="s">
        <v>75</v>
      </c>
    </row>
    <row r="56" customFormat="false" ht="12.8" hidden="false" customHeight="false" outlineLevel="0" collapsed="false">
      <c r="A56" s="0" t="s">
        <v>76</v>
      </c>
    </row>
    <row r="57" customFormat="false" ht="12.8" hidden="false" customHeight="false" outlineLevel="0" collapsed="false">
      <c r="A57" s="0" t="s">
        <v>77</v>
      </c>
    </row>
    <row r="58" customFormat="false" ht="12.8" hidden="false" customHeight="false" outlineLevel="0" collapsed="false">
      <c r="A58" s="0" t="s">
        <v>78</v>
      </c>
    </row>
    <row r="59" customFormat="false" ht="12.8" hidden="false" customHeight="false" outlineLevel="0" collapsed="false">
      <c r="A59" s="0" t="s">
        <v>79</v>
      </c>
    </row>
    <row r="60" customFormat="false" ht="12.8" hidden="false" customHeight="false" outlineLevel="0" collapsed="false">
      <c r="A60" s="0" t="s">
        <v>80</v>
      </c>
    </row>
    <row r="61" customFormat="false" ht="12.8" hidden="false" customHeight="false" outlineLevel="0" collapsed="false">
      <c r="A61" s="0" t="s">
        <v>81</v>
      </c>
    </row>
    <row r="62" customFormat="false" ht="12.8" hidden="false" customHeight="false" outlineLevel="0" collapsed="false">
      <c r="A62" s="0" t="s">
        <v>82</v>
      </c>
    </row>
    <row r="63" customFormat="false" ht="12.8" hidden="false" customHeight="false" outlineLevel="0" collapsed="false">
      <c r="A63" s="0" t="s">
        <v>83</v>
      </c>
      <c r="B63" s="0" t="s">
        <v>84</v>
      </c>
    </row>
    <row r="64" customFormat="false" ht="12.8" hidden="false" customHeight="false" outlineLevel="0" collapsed="false">
      <c r="A64" s="0" t="s">
        <v>85</v>
      </c>
    </row>
    <row r="65" customFormat="false" ht="12.8" hidden="false" customHeight="false" outlineLevel="0" collapsed="false">
      <c r="A65" s="0" t="s">
        <v>86</v>
      </c>
    </row>
    <row r="66" customFormat="false" ht="12.8" hidden="false" customHeight="false" outlineLevel="0" collapsed="false">
      <c r="A66" s="0" t="s">
        <v>87</v>
      </c>
    </row>
    <row r="67" customFormat="false" ht="12.8" hidden="false" customHeight="false" outlineLevel="0" collapsed="false">
      <c r="A67" s="0" t="s">
        <v>88</v>
      </c>
      <c r="B67" s="0" t="s">
        <v>89</v>
      </c>
    </row>
    <row r="68" customFormat="false" ht="12.8" hidden="false" customHeight="false" outlineLevel="0" collapsed="false">
      <c r="A68" s="0" t="s">
        <v>90</v>
      </c>
    </row>
    <row r="69" customFormat="false" ht="12.8" hidden="false" customHeight="false" outlineLevel="0" collapsed="false">
      <c r="A69" s="0" t="s">
        <v>91</v>
      </c>
    </row>
    <row r="70" customFormat="false" ht="12.8" hidden="false" customHeight="false" outlineLevel="0" collapsed="false">
      <c r="A70" s="0" t="s">
        <v>92</v>
      </c>
    </row>
    <row r="71" customFormat="false" ht="12.8" hidden="false" customHeight="false" outlineLevel="0" collapsed="false">
      <c r="A71" s="0" t="s">
        <v>93</v>
      </c>
      <c r="B71" s="0" t="s">
        <v>94</v>
      </c>
    </row>
    <row r="72" customFormat="false" ht="12.8" hidden="false" customHeight="false" outlineLevel="0" collapsed="false">
      <c r="A72" s="0" t="s">
        <v>95</v>
      </c>
    </row>
    <row r="73" customFormat="false" ht="12.8" hidden="false" customHeight="false" outlineLevel="0" collapsed="false">
      <c r="A73" s="0" t="s">
        <v>96</v>
      </c>
    </row>
    <row r="74" customFormat="false" ht="12.8" hidden="false" customHeight="false" outlineLevel="0" collapsed="false">
      <c r="A74" s="0" t="s">
        <v>97</v>
      </c>
    </row>
    <row r="75" customFormat="false" ht="12.8" hidden="false" customHeight="false" outlineLevel="0" collapsed="false">
      <c r="A75" s="0" t="s">
        <v>98</v>
      </c>
      <c r="B75" s="0" t="s">
        <v>99</v>
      </c>
    </row>
    <row r="76" customFormat="false" ht="12.8" hidden="false" customHeight="false" outlineLevel="0" collapsed="false">
      <c r="A76" s="0" t="s">
        <v>100</v>
      </c>
      <c r="B76" s="0" t="s">
        <v>101</v>
      </c>
    </row>
    <row r="77" customFormat="false" ht="12.8" hidden="false" customHeight="false" outlineLevel="0" collapsed="false">
      <c r="A77" s="0" t="s">
        <v>102</v>
      </c>
    </row>
    <row r="78" customFormat="false" ht="12.8" hidden="false" customHeight="false" outlineLevel="0" collapsed="false">
      <c r="A78" s="0" t="s">
        <v>103</v>
      </c>
    </row>
    <row r="79" customFormat="false" ht="12.8" hidden="false" customHeight="false" outlineLevel="0" collapsed="false">
      <c r="A79" s="0" t="s">
        <v>104</v>
      </c>
    </row>
    <row r="80" customFormat="false" ht="12.8" hidden="false" customHeight="false" outlineLevel="0" collapsed="false">
      <c r="A80" s="0" t="s">
        <v>105</v>
      </c>
      <c r="B80" s="0" t="s">
        <v>106</v>
      </c>
    </row>
    <row r="81" customFormat="false" ht="12.8" hidden="false" customHeight="false" outlineLevel="0" collapsed="false">
      <c r="A81" s="0" t="s">
        <v>107</v>
      </c>
    </row>
    <row r="82" customFormat="false" ht="12.8" hidden="false" customHeight="false" outlineLevel="0" collapsed="false">
      <c r="A82" s="0" t="s">
        <v>108</v>
      </c>
    </row>
    <row r="83" customFormat="false" ht="12.8" hidden="false" customHeight="false" outlineLevel="0" collapsed="false">
      <c r="A83" s="0" t="s">
        <v>109</v>
      </c>
      <c r="B83" s="0" t="s">
        <v>110</v>
      </c>
    </row>
    <row r="84" customFormat="false" ht="12.8" hidden="false" customHeight="false" outlineLevel="0" collapsed="false">
      <c r="A84" s="0" t="s">
        <v>111</v>
      </c>
      <c r="B84" s="0" t="s">
        <v>112</v>
      </c>
    </row>
    <row r="85" customFormat="false" ht="12.8" hidden="false" customHeight="false" outlineLevel="0" collapsed="false">
      <c r="A85" s="0" t="s">
        <v>113</v>
      </c>
    </row>
    <row r="86" customFormat="false" ht="12.8" hidden="false" customHeight="false" outlineLevel="0" collapsed="false">
      <c r="A86" s="0" t="s">
        <v>114</v>
      </c>
      <c r="B86" s="0" t="s">
        <v>115</v>
      </c>
      <c r="C86" s="0" t="s">
        <v>116</v>
      </c>
    </row>
    <row r="87" customFormat="false" ht="12.8" hidden="false" customHeight="false" outlineLevel="0" collapsed="false">
      <c r="A87" s="0" t="s">
        <v>117</v>
      </c>
    </row>
    <row r="88" customFormat="false" ht="12.8" hidden="false" customHeight="false" outlineLevel="0" collapsed="false">
      <c r="A88" s="0" t="s">
        <v>118</v>
      </c>
    </row>
    <row r="89" customFormat="false" ht="12.8" hidden="false" customHeight="false" outlineLevel="0" collapsed="false">
      <c r="A89" s="0" t="s">
        <v>119</v>
      </c>
    </row>
    <row r="90" customFormat="false" ht="12.8" hidden="false" customHeight="false" outlineLevel="0" collapsed="false">
      <c r="A90" s="0" t="s">
        <v>120</v>
      </c>
      <c r="B90" s="0" t="s">
        <v>121</v>
      </c>
    </row>
    <row r="91" customFormat="false" ht="12.8" hidden="false" customHeight="false" outlineLevel="0" collapsed="false">
      <c r="A91" s="0" t="s">
        <v>122</v>
      </c>
      <c r="B91" s="0" t="s">
        <v>123</v>
      </c>
    </row>
    <row r="92" customFormat="false" ht="12.8" hidden="false" customHeight="false" outlineLevel="0" collapsed="false">
      <c r="A92" s="0" t="s">
        <v>124</v>
      </c>
      <c r="B92" s="0" t="s">
        <v>125</v>
      </c>
    </row>
    <row r="93" customFormat="false" ht="12.8" hidden="false" customHeight="false" outlineLevel="0" collapsed="false">
      <c r="A93" s="0" t="s">
        <v>126</v>
      </c>
      <c r="B93" s="0" t="s">
        <v>127</v>
      </c>
      <c r="C93" s="0" t="s">
        <v>128</v>
      </c>
    </row>
    <row r="94" customFormat="false" ht="12.8" hidden="false" customHeight="false" outlineLevel="0" collapsed="false">
      <c r="A94" s="0" t="s">
        <v>129</v>
      </c>
    </row>
    <row r="95" customFormat="false" ht="12.8" hidden="false" customHeight="false" outlineLevel="0" collapsed="false">
      <c r="A95" s="0" t="s">
        <v>130</v>
      </c>
    </row>
    <row r="96" customFormat="false" ht="12.8" hidden="false" customHeight="false" outlineLevel="0" collapsed="false">
      <c r="A96" s="0" t="s">
        <v>131</v>
      </c>
      <c r="B96" s="0" t="s">
        <v>132</v>
      </c>
    </row>
    <row r="97" customFormat="false" ht="12.8" hidden="false" customHeight="false" outlineLevel="0" collapsed="false">
      <c r="A97" s="0" t="e">
        <f aca="false">ð—V_x0007_qßzñè%èÃ¶¶_x0007_\</f>
        <v>#N/A</v>
      </c>
      <c r="B97" s="0" t="s">
        <v>133</v>
      </c>
      <c r="C97" s="0" t="s">
        <v>134</v>
      </c>
    </row>
    <row r="98" customFormat="false" ht="12.8" hidden="false" customHeight="false" outlineLevel="0" collapsed="false">
      <c r="A98" s="0" t="s">
        <v>135</v>
      </c>
      <c r="B98" s="0" t="s">
        <v>136</v>
      </c>
    </row>
    <row r="99" customFormat="false" ht="12.8" hidden="false" customHeight="false" outlineLevel="0" collapsed="false">
      <c r="A99" s="0" t="s">
        <v>137</v>
      </c>
    </row>
    <row r="100" customFormat="false" ht="12.8" hidden="false" customHeight="false" outlineLevel="0" collapsed="false">
      <c r="A100" s="0" t="s">
        <v>138</v>
      </c>
    </row>
    <row r="101" customFormat="false" ht="12.8" hidden="false" customHeight="false" outlineLevel="0" collapsed="false">
      <c r="A101" s="0" t="s">
        <v>139</v>
      </c>
    </row>
    <row r="102" customFormat="false" ht="12.8" hidden="false" customHeight="false" outlineLevel="0" collapsed="false">
      <c r="A102" s="0" t="s">
        <v>140</v>
      </c>
      <c r="B102" s="0" t="s">
        <v>141</v>
      </c>
    </row>
    <row r="103" customFormat="false" ht="12.8" hidden="false" customHeight="false" outlineLevel="0" collapsed="false">
      <c r="A103" s="0" t="s">
        <v>142</v>
      </c>
    </row>
    <row r="104" customFormat="false" ht="12.8" hidden="false" customHeight="false" outlineLevel="0" collapsed="false">
      <c r="A104" s="0" t="s">
        <v>143</v>
      </c>
    </row>
    <row r="105" customFormat="false" ht="12.8" hidden="false" customHeight="false" outlineLevel="0" collapsed="false">
      <c r="A105" s="0" t="s">
        <v>144</v>
      </c>
    </row>
    <row r="106" customFormat="false" ht="12.8" hidden="false" customHeight="false" outlineLevel="0" collapsed="false">
      <c r="A106" s="0" t="s">
        <v>145</v>
      </c>
    </row>
    <row r="107" customFormat="false" ht="12.8" hidden="false" customHeight="false" outlineLevel="0" collapsed="false">
      <c r="A107" s="0" t="s">
        <v>146</v>
      </c>
      <c r="B107" s="0" t="s">
        <v>147</v>
      </c>
    </row>
    <row r="108" customFormat="false" ht="12.8" hidden="false" customHeight="false" outlineLevel="0" collapsed="false">
      <c r="A108" s="0" t="s">
        <v>148</v>
      </c>
    </row>
    <row r="110" customFormat="false" ht="12.8" hidden="false" customHeight="false" outlineLevel="0" collapsed="false">
      <c r="A110" s="0" t="s">
        <v>149</v>
      </c>
      <c r="B110" s="0" t="s">
        <v>150</v>
      </c>
      <c r="C110" s="0" t="s">
        <v>151</v>
      </c>
    </row>
    <row r="111" customFormat="false" ht="12.8" hidden="false" customHeight="false" outlineLevel="0" collapsed="false">
      <c r="A111" s="0" t="s">
        <v>152</v>
      </c>
    </row>
    <row r="112" customFormat="false" ht="12.8" hidden="false" customHeight="false" outlineLevel="0" collapsed="false">
      <c r="A112" s="0" t="s">
        <v>153</v>
      </c>
    </row>
    <row r="113" customFormat="false" ht="12.8" hidden="false" customHeight="false" outlineLevel="0" collapsed="false">
      <c r="A113" s="0" t="s">
        <v>154</v>
      </c>
    </row>
    <row r="114" customFormat="false" ht="12.8" hidden="false" customHeight="false" outlineLevel="0" collapsed="false">
      <c r="A114" s="0" t="s">
        <v>155</v>
      </c>
      <c r="B114" s="0" t="s">
        <v>156</v>
      </c>
    </row>
    <row r="115" customFormat="false" ht="12.8" hidden="false" customHeight="false" outlineLevel="0" collapsed="false">
      <c r="A115" s="0" t="s">
        <v>157</v>
      </c>
      <c r="B115" s="0" t="s">
        <v>158</v>
      </c>
    </row>
    <row r="116" customFormat="false" ht="12.8" hidden="false" customHeight="false" outlineLevel="0" collapsed="false">
      <c r="A116" s="0" t="s">
        <v>159</v>
      </c>
    </row>
    <row r="117" customFormat="false" ht="12.8" hidden="false" customHeight="false" outlineLevel="0" collapsed="false">
      <c r="A117" s="0" t="s">
        <v>160</v>
      </c>
    </row>
    <row r="118" customFormat="false" ht="12.8" hidden="false" customHeight="false" outlineLevel="0" collapsed="false">
      <c r="A118" s="0" t="s">
        <v>161</v>
      </c>
    </row>
    <row r="119" customFormat="false" ht="12.8" hidden="false" customHeight="false" outlineLevel="0" collapsed="false">
      <c r="A119" s="0" t="s">
        <v>162</v>
      </c>
      <c r="B119" s="0" t="s">
        <v>163</v>
      </c>
      <c r="C119" s="0" t="s">
        <v>164</v>
      </c>
      <c r="D119" s="0" t="s">
        <v>165</v>
      </c>
    </row>
    <row r="120" customFormat="false" ht="12.8" hidden="false" customHeight="false" outlineLevel="0" collapsed="false">
      <c r="A120" s="0" t="s">
        <v>166</v>
      </c>
    </row>
    <row r="121" customFormat="false" ht="12.8" hidden="false" customHeight="false" outlineLevel="0" collapsed="false">
      <c r="A121" s="0" t="s">
        <v>167</v>
      </c>
      <c r="B121" s="0" t="s">
        <v>168</v>
      </c>
    </row>
    <row r="122" customFormat="false" ht="12.8" hidden="false" customHeight="false" outlineLevel="0" collapsed="false">
      <c r="A122" s="0" t="s">
        <v>169</v>
      </c>
      <c r="B122" s="0" t="s">
        <v>170</v>
      </c>
    </row>
    <row r="123" customFormat="false" ht="12.8" hidden="false" customHeight="false" outlineLevel="0" collapsed="false">
      <c r="A123" s="0" t="s">
        <v>171</v>
      </c>
    </row>
    <row r="124" customFormat="false" ht="12.8" hidden="false" customHeight="false" outlineLevel="0" collapsed="false">
      <c r="A124" s="0" t="s">
        <v>172</v>
      </c>
    </row>
    <row r="125" customFormat="false" ht="12.8" hidden="false" customHeight="false" outlineLevel="0" collapsed="false">
      <c r="A125" s="0" t="s">
        <v>173</v>
      </c>
    </row>
    <row r="126" customFormat="false" ht="12.8" hidden="false" customHeight="false" outlineLevel="0" collapsed="false">
      <c r="A126" s="0" t="s">
        <v>174</v>
      </c>
    </row>
    <row r="127" customFormat="false" ht="12.8" hidden="false" customHeight="false" outlineLevel="0" collapsed="false">
      <c r="A127" s="0" t="s">
        <v>175</v>
      </c>
      <c r="B127" s="0" t="s">
        <v>176</v>
      </c>
    </row>
    <row r="128" customFormat="false" ht="12.8" hidden="false" customHeight="false" outlineLevel="0" collapsed="false">
      <c r="A128" s="0" t="s">
        <v>177</v>
      </c>
      <c r="B128" s="0" t="s">
        <v>178</v>
      </c>
      <c r="C128" s="0" t="s">
        <v>179</v>
      </c>
    </row>
    <row r="129" customFormat="false" ht="12.8" hidden="false" customHeight="false" outlineLevel="0" collapsed="false">
      <c r="A129" s="0" t="s">
        <v>180</v>
      </c>
    </row>
    <row r="130" customFormat="false" ht="12.8" hidden="false" customHeight="false" outlineLevel="0" collapsed="false">
      <c r="A130" s="0" t="s">
        <v>181</v>
      </c>
    </row>
    <row r="131" customFormat="false" ht="12.8" hidden="false" customHeight="false" outlineLevel="0" collapsed="false">
      <c r="A131" s="0" t="s">
        <v>182</v>
      </c>
    </row>
    <row r="132" customFormat="false" ht="12.8" hidden="false" customHeight="false" outlineLevel="0" collapsed="false">
      <c r="A132" s="0" t="s">
        <v>183</v>
      </c>
    </row>
    <row r="133" customFormat="false" ht="12.8" hidden="false" customHeight="false" outlineLevel="0" collapsed="false">
      <c r="A133" s="0" t="s">
        <v>184</v>
      </c>
      <c r="B133" s="0" t="s">
        <v>185</v>
      </c>
    </row>
    <row r="134" customFormat="false" ht="12.8" hidden="false" customHeight="false" outlineLevel="0" collapsed="false">
      <c r="A134" s="0" t="s">
        <v>186</v>
      </c>
    </row>
    <row r="135" customFormat="false" ht="12.8" hidden="false" customHeight="false" outlineLevel="0" collapsed="false">
      <c r="A135" s="0" t="s">
        <v>187</v>
      </c>
    </row>
    <row r="136" customFormat="false" ht="12.8" hidden="false" customHeight="false" outlineLevel="0" collapsed="false">
      <c r="A136" s="0" t="s">
        <v>188</v>
      </c>
    </row>
    <row r="137" customFormat="false" ht="12.8" hidden="false" customHeight="false" outlineLevel="0" collapsed="false">
      <c r="A137" s="0" t="s">
        <v>189</v>
      </c>
      <c r="B137" s="0" t="s">
        <v>190</v>
      </c>
    </row>
    <row r="138" customFormat="false" ht="12.8" hidden="false" customHeight="false" outlineLevel="0" collapsed="false">
      <c r="A138" s="0" t="s">
        <v>191</v>
      </c>
      <c r="B138" s="0" t="s">
        <v>192</v>
      </c>
      <c r="C138" s="0" t="s">
        <v>193</v>
      </c>
    </row>
    <row r="139" customFormat="false" ht="12.8" hidden="false" customHeight="false" outlineLevel="0" collapsed="false">
      <c r="A139" s="0" t="s">
        <v>194</v>
      </c>
      <c r="B139" s="0" t="s">
        <v>195</v>
      </c>
    </row>
    <row r="140" customFormat="false" ht="12.8" hidden="false" customHeight="false" outlineLevel="0" collapsed="false">
      <c r="A140" s="0" t="s">
        <v>196</v>
      </c>
      <c r="B140" s="0" t="s">
        <v>197</v>
      </c>
    </row>
    <row r="141" customFormat="false" ht="12.8" hidden="false" customHeight="false" outlineLevel="0" collapsed="false">
      <c r="A141" s="0" t="s">
        <v>198</v>
      </c>
    </row>
    <row r="142" customFormat="false" ht="12.8" hidden="false" customHeight="false" outlineLevel="0" collapsed="false">
      <c r="A142" s="0" t="s">
        <v>199</v>
      </c>
      <c r="B142" s="0" t="s">
        <v>200</v>
      </c>
    </row>
    <row r="143" customFormat="false" ht="12.8" hidden="false" customHeight="false" outlineLevel="0" collapsed="false">
      <c r="A143" s="0" t="s">
        <v>201</v>
      </c>
      <c r="B143" s="0" t="e">
        <f aca="false">’</f>
        <v>#N/A</v>
      </c>
      <c r="C143" s="0" t="s">
        <v>202</v>
      </c>
    </row>
    <row r="144" customFormat="false" ht="12.8" hidden="false" customHeight="false" outlineLevel="0" collapsed="false">
      <c r="A144" s="0" t="s">
        <v>203</v>
      </c>
    </row>
    <row r="145" customFormat="false" ht="12.8" hidden="false" customHeight="false" outlineLevel="0" collapsed="false">
      <c r="A145" s="0" t="s">
        <v>204</v>
      </c>
      <c r="B145" s="0" t="s">
        <v>205</v>
      </c>
      <c r="C145" s="0" t="s">
        <v>206</v>
      </c>
      <c r="D145" s="0" t="s">
        <v>207</v>
      </c>
      <c r="E145" s="0" t="s">
        <v>208</v>
      </c>
    </row>
    <row r="146" customFormat="false" ht="12.8" hidden="false" customHeight="false" outlineLevel="0" collapsed="false">
      <c r="A146" s="0" t="s">
        <v>209</v>
      </c>
    </row>
    <row r="147" customFormat="false" ht="12.8" hidden="false" customHeight="false" outlineLevel="0" collapsed="false">
      <c r="A147" s="0" t="s">
        <v>210</v>
      </c>
    </row>
    <row r="148" customFormat="false" ht="12.8" hidden="false" customHeight="false" outlineLevel="0" collapsed="false">
      <c r="A148" s="0" t="s">
        <v>211</v>
      </c>
    </row>
    <row r="149" customFormat="false" ht="12.8" hidden="false" customHeight="false" outlineLevel="0" collapsed="false">
      <c r="A149" s="0" t="s">
        <v>212</v>
      </c>
      <c r="B149" s="0" t="s">
        <v>213</v>
      </c>
    </row>
    <row r="150" customFormat="false" ht="12.8" hidden="false" customHeight="false" outlineLevel="0" collapsed="false">
      <c r="A150" s="0" t="s">
        <v>214</v>
      </c>
    </row>
    <row r="151" customFormat="false" ht="12.8" hidden="false" customHeight="false" outlineLevel="0" collapsed="false">
      <c r="A151" s="0" t="s">
        <v>215</v>
      </c>
    </row>
    <row r="152" customFormat="false" ht="12.8" hidden="false" customHeight="false" outlineLevel="0" collapsed="false">
      <c r="A152" s="0" t="s">
        <v>216</v>
      </c>
      <c r="B152" s="0" t="s">
        <v>217</v>
      </c>
      <c r="C152" s="0" t="s">
        <v>218</v>
      </c>
    </row>
    <row r="153" customFormat="false" ht="12.8" hidden="false" customHeight="false" outlineLevel="0" collapsed="false">
      <c r="A153" s="0" t="s">
        <v>219</v>
      </c>
    </row>
    <row r="154" customFormat="false" ht="12.8" hidden="false" customHeight="false" outlineLevel="0" collapsed="false">
      <c r="A154" s="0" t="s">
        <v>220</v>
      </c>
    </row>
    <row r="155" customFormat="false" ht="12.8" hidden="false" customHeight="false" outlineLevel="0" collapsed="false">
      <c r="A155" s="0" t="s">
        <v>221</v>
      </c>
    </row>
    <row r="156" customFormat="false" ht="12.8" hidden="false" customHeight="false" outlineLevel="0" collapsed="false">
      <c r="A156" s="0" t="s">
        <v>222</v>
      </c>
    </row>
    <row r="157" customFormat="false" ht="12.8" hidden="false" customHeight="false" outlineLevel="0" collapsed="false">
      <c r="A157" s="0" t="s">
        <v>223</v>
      </c>
      <c r="B157" s="0" t="s">
        <v>224</v>
      </c>
    </row>
    <row r="158" customFormat="false" ht="12.8" hidden="false" customHeight="false" outlineLevel="0" collapsed="false">
      <c r="A158" s="0" t="s">
        <v>225</v>
      </c>
    </row>
    <row r="159" customFormat="false" ht="12.8" hidden="false" customHeight="false" outlineLevel="0" collapsed="false">
      <c r="A159" s="0" t="s">
        <v>226</v>
      </c>
    </row>
    <row r="160" customFormat="false" ht="12.8" hidden="false" customHeight="false" outlineLevel="0" collapsed="false">
      <c r="A160" s="0" t="s">
        <v>227</v>
      </c>
      <c r="B160" s="0" t="s">
        <v>228</v>
      </c>
    </row>
    <row r="161" customFormat="false" ht="12.8" hidden="false" customHeight="false" outlineLevel="0" collapsed="false">
      <c r="A161" s="0" t="s">
        <v>229</v>
      </c>
    </row>
    <row r="162" customFormat="false" ht="12.8" hidden="false" customHeight="false" outlineLevel="0" collapsed="false">
      <c r="A162" s="0" t="s">
        <v>230</v>
      </c>
      <c r="B162" s="0" t="s">
        <v>231</v>
      </c>
    </row>
    <row r="163" customFormat="false" ht="12.8" hidden="false" customHeight="false" outlineLevel="0" collapsed="false">
      <c r="A163" s="0" t="s">
        <v>232</v>
      </c>
    </row>
    <row r="164" customFormat="false" ht="12.8" hidden="false" customHeight="false" outlineLevel="0" collapsed="false">
      <c r="A164" s="0" t="s">
        <v>233</v>
      </c>
    </row>
    <row r="165" customFormat="false" ht="12.8" hidden="false" customHeight="false" outlineLevel="0" collapsed="false">
      <c r="A165" s="0" t="s">
        <v>234</v>
      </c>
    </row>
    <row r="166" customFormat="false" ht="12.8" hidden="false" customHeight="false" outlineLevel="0" collapsed="false">
      <c r="A166" s="0" t="s">
        <v>235</v>
      </c>
    </row>
    <row r="167" customFormat="false" ht="12.8" hidden="false" customHeight="false" outlineLevel="0" collapsed="false">
      <c r="A167" s="0" t="s">
        <v>236</v>
      </c>
    </row>
    <row r="168" customFormat="false" ht="12.8" hidden="false" customHeight="false" outlineLevel="0" collapsed="false">
      <c r="A168" s="0" t="s">
        <v>237</v>
      </c>
    </row>
    <row r="169" customFormat="false" ht="12.8" hidden="false" customHeight="false" outlineLevel="0" collapsed="false">
      <c r="A169" s="0" t="s">
        <v>238</v>
      </c>
      <c r="B169" s="0" t="s">
        <v>239</v>
      </c>
    </row>
    <row r="170" customFormat="false" ht="12.8" hidden="false" customHeight="false" outlineLevel="0" collapsed="false">
      <c r="A170" s="0" t="s">
        <v>240</v>
      </c>
      <c r="B170" s="0" t="s">
        <v>241</v>
      </c>
      <c r="C170" s="0" t="s">
        <v>242</v>
      </c>
    </row>
    <row r="171" customFormat="false" ht="12.8" hidden="false" customHeight="false" outlineLevel="0" collapsed="false">
      <c r="A171" s="0" t="s">
        <v>243</v>
      </c>
      <c r="B171" s="0" t="s">
        <v>244</v>
      </c>
    </row>
    <row r="172" customFormat="false" ht="12.8" hidden="false" customHeight="false" outlineLevel="0" collapsed="false">
      <c r="A172" s="0" t="s">
        <v>245</v>
      </c>
    </row>
    <row r="173" customFormat="false" ht="12.8" hidden="false" customHeight="false" outlineLevel="0" collapsed="false">
      <c r="A173" s="0" t="s">
        <v>246</v>
      </c>
      <c r="B173" s="0" t="s">
        <v>247</v>
      </c>
    </row>
    <row r="174" customFormat="false" ht="12.8" hidden="false" customHeight="false" outlineLevel="0" collapsed="false">
      <c r="A174" s="0" t="s">
        <v>248</v>
      </c>
    </row>
    <row r="175" customFormat="false" ht="12.8" hidden="false" customHeight="false" outlineLevel="0" collapsed="false">
      <c r="A175" s="0" t="s">
        <v>249</v>
      </c>
    </row>
    <row r="176" customFormat="false" ht="12.8" hidden="false" customHeight="false" outlineLevel="0" collapsed="false">
      <c r="A176" s="0" t="s">
        <v>250</v>
      </c>
    </row>
    <row r="177" customFormat="false" ht="12.8" hidden="false" customHeight="false" outlineLevel="0" collapsed="false">
      <c r="A177" s="0" t="s">
        <v>251</v>
      </c>
      <c r="B177" s="0" t="s">
        <v>252</v>
      </c>
    </row>
    <row r="178" customFormat="false" ht="12.8" hidden="false" customHeight="false" outlineLevel="0" collapsed="false">
      <c r="A178" s="0" t="s">
        <v>253</v>
      </c>
    </row>
    <row r="179" customFormat="false" ht="12.8" hidden="false" customHeight="false" outlineLevel="0" collapsed="false">
      <c r="A179" s="0" t="s">
        <v>254</v>
      </c>
      <c r="B179" s="0" t="s">
        <v>255</v>
      </c>
    </row>
    <row r="180" customFormat="false" ht="12.8" hidden="false" customHeight="false" outlineLevel="0" collapsed="false">
      <c r="A180" s="0" t="s">
        <v>256</v>
      </c>
    </row>
    <row r="181" customFormat="false" ht="12.8" hidden="false" customHeight="false" outlineLevel="0" collapsed="false">
      <c r="A181" s="0" t="s">
        <v>257</v>
      </c>
    </row>
    <row r="182" customFormat="false" ht="12.8" hidden="false" customHeight="false" outlineLevel="0" collapsed="false">
      <c r="A182" s="0" t="s">
        <v>258</v>
      </c>
    </row>
    <row r="183" customFormat="false" ht="12.8" hidden="false" customHeight="false" outlineLevel="0" collapsed="false">
      <c r="A183" s="0" t="s">
        <v>259</v>
      </c>
    </row>
    <row r="184" customFormat="false" ht="12.8" hidden="false" customHeight="false" outlineLevel="0" collapsed="false">
      <c r="A184" s="0" t="s">
        <v>260</v>
      </c>
    </row>
    <row r="185" customFormat="false" ht="12.8" hidden="false" customHeight="false" outlineLevel="0" collapsed="false">
      <c r="A185" s="0" t="s">
        <v>261</v>
      </c>
    </row>
    <row r="186" customFormat="false" ht="12.8" hidden="false" customHeight="false" outlineLevel="0" collapsed="false">
      <c r="A186" s="0" t="s">
        <v>262</v>
      </c>
    </row>
    <row r="187" customFormat="false" ht="12.8" hidden="false" customHeight="false" outlineLevel="0" collapsed="false">
      <c r="A187" s="0" t="s">
        <v>263</v>
      </c>
    </row>
    <row r="188" customFormat="false" ht="12.8" hidden="false" customHeight="false" outlineLevel="0" collapsed="false">
      <c r="A188" s="0" t="s">
        <v>264</v>
      </c>
    </row>
    <row r="189" customFormat="false" ht="12.8" hidden="false" customHeight="false" outlineLevel="0" collapsed="false">
      <c r="A189" s="0" t="s">
        <v>265</v>
      </c>
    </row>
    <row r="190" customFormat="false" ht="12.8" hidden="false" customHeight="false" outlineLevel="0" collapsed="false">
      <c r="A190" s="0" t="s">
        <v>266</v>
      </c>
    </row>
    <row r="191" customFormat="false" ht="12.8" hidden="false" customHeight="false" outlineLevel="0" collapsed="false">
      <c r="A191" s="0" t="s">
        <v>267</v>
      </c>
      <c r="B191" s="0" t="s">
        <v>268</v>
      </c>
      <c r="C191" s="0" t="s">
        <v>269</v>
      </c>
    </row>
    <row r="192" customFormat="false" ht="12.8" hidden="false" customHeight="false" outlineLevel="0" collapsed="false">
      <c r="A192" s="0" t="s">
        <v>270</v>
      </c>
    </row>
    <row r="193" customFormat="false" ht="12.8" hidden="false" customHeight="false" outlineLevel="0" collapsed="false">
      <c r="A193" s="0" t="s">
        <v>271</v>
      </c>
    </row>
    <row r="194" customFormat="false" ht="12.8" hidden="false" customHeight="false" outlineLevel="0" collapsed="false">
      <c r="A194" s="0" t="s">
        <v>272</v>
      </c>
    </row>
    <row r="195" customFormat="false" ht="12.8" hidden="false" customHeight="false" outlineLevel="0" collapsed="false">
      <c r="A195" s="0" t="s">
        <v>273</v>
      </c>
    </row>
    <row r="196" customFormat="false" ht="12.8" hidden="false" customHeight="false" outlineLevel="0" collapsed="false">
      <c r="A196" s="0" t="s">
        <v>274</v>
      </c>
    </row>
    <row r="197" customFormat="false" ht="12.8" hidden="false" customHeight="false" outlineLevel="0" collapsed="false">
      <c r="A197" s="0" t="s">
        <v>275</v>
      </c>
    </row>
    <row r="198" customFormat="false" ht="12.8" hidden="false" customHeight="false" outlineLevel="0" collapsed="false">
      <c r="A198" s="0" t="s">
        <v>276</v>
      </c>
    </row>
    <row r="199" customFormat="false" ht="12.8" hidden="false" customHeight="false" outlineLevel="0" collapsed="false">
      <c r="A199" s="0" t="s">
        <v>277</v>
      </c>
    </row>
    <row r="200" customFormat="false" ht="12.8" hidden="false" customHeight="false" outlineLevel="0" collapsed="false">
      <c r="A200" s="0" t="s">
        <v>278</v>
      </c>
    </row>
    <row r="201" customFormat="false" ht="12.8" hidden="false" customHeight="false" outlineLevel="0" collapsed="false">
      <c r="A201" s="0" t="s">
        <v>279</v>
      </c>
    </row>
    <row r="202" customFormat="false" ht="12.8" hidden="false" customHeight="false" outlineLevel="0" collapsed="false">
      <c r="A202" s="0" t="s">
        <v>280</v>
      </c>
      <c r="B202" s="0" t="s">
        <v>281</v>
      </c>
    </row>
    <row r="203" customFormat="false" ht="12.8" hidden="false" customHeight="false" outlineLevel="0" collapsed="false">
      <c r="A203" s="0" t="s">
        <v>282</v>
      </c>
    </row>
    <row r="204" customFormat="false" ht="12.8" hidden="false" customHeight="false" outlineLevel="0" collapsed="false">
      <c r="A204" s="0" t="s">
        <v>283</v>
      </c>
    </row>
    <row r="205" customFormat="false" ht="12.8" hidden="false" customHeight="false" outlineLevel="0" collapsed="false">
      <c r="A205" s="0" t="s">
        <v>284</v>
      </c>
      <c r="B205" s="0" t="s">
        <v>285</v>
      </c>
    </row>
    <row r="206" customFormat="false" ht="12.8" hidden="false" customHeight="false" outlineLevel="0" collapsed="false">
      <c r="A206" s="0" t="s">
        <v>286</v>
      </c>
    </row>
    <row r="207" customFormat="false" ht="12.8" hidden="false" customHeight="false" outlineLevel="0" collapsed="false">
      <c r="A207" s="0" t="s">
        <v>287</v>
      </c>
    </row>
    <row r="208" customFormat="false" ht="12.8" hidden="false" customHeight="false" outlineLevel="0" collapsed="false">
      <c r="A208" s="0" t="s">
        <v>288</v>
      </c>
      <c r="B208" s="0" t="s">
        <v>289</v>
      </c>
    </row>
    <row r="209" customFormat="false" ht="12.8" hidden="false" customHeight="false" outlineLevel="0" collapsed="false">
      <c r="A209" s="0" t="s">
        <v>290</v>
      </c>
    </row>
    <row r="210" customFormat="false" ht="12.8" hidden="false" customHeight="false" outlineLevel="0" collapsed="false">
      <c r="A210" s="0" t="s">
        <v>291</v>
      </c>
    </row>
    <row r="211" customFormat="false" ht="12.8" hidden="false" customHeight="false" outlineLevel="0" collapsed="false">
      <c r="A211" s="0" t="s">
        <v>292</v>
      </c>
    </row>
    <row r="212" customFormat="false" ht="12.8" hidden="false" customHeight="false" outlineLevel="0" collapsed="false">
      <c r="A212" s="0" t="s">
        <v>293</v>
      </c>
    </row>
    <row r="213" customFormat="false" ht="12.8" hidden="false" customHeight="false" outlineLevel="0" collapsed="false">
      <c r="A213" s="0" t="s">
        <v>294</v>
      </c>
    </row>
    <row r="214" customFormat="false" ht="12.8" hidden="false" customHeight="false" outlineLevel="0" collapsed="false">
      <c r="A214" s="0" t="s">
        <v>295</v>
      </c>
    </row>
    <row r="215" customFormat="false" ht="12.8" hidden="false" customHeight="false" outlineLevel="0" collapsed="false">
      <c r="A215" s="0" t="s">
        <v>296</v>
      </c>
      <c r="B215" s="0" t="s">
        <v>297</v>
      </c>
    </row>
    <row r="216" customFormat="false" ht="12.8" hidden="false" customHeight="false" outlineLevel="0" collapsed="false">
      <c r="A216" s="0" t="s">
        <v>298</v>
      </c>
    </row>
    <row r="217" customFormat="false" ht="12.8" hidden="false" customHeight="false" outlineLevel="0" collapsed="false">
      <c r="A217" s="0" t="s">
        <v>299</v>
      </c>
      <c r="B217" s="0" t="s">
        <v>300</v>
      </c>
    </row>
    <row r="218" customFormat="false" ht="12.8" hidden="false" customHeight="false" outlineLevel="0" collapsed="false">
      <c r="A218" s="0" t="s">
        <v>301</v>
      </c>
    </row>
    <row r="219" customFormat="false" ht="12.8" hidden="false" customHeight="false" outlineLevel="0" collapsed="false">
      <c r="A219" s="0" t="s">
        <v>302</v>
      </c>
      <c r="B219" s="0" t="s">
        <v>303</v>
      </c>
    </row>
    <row r="220" customFormat="false" ht="12.8" hidden="false" customHeight="false" outlineLevel="0" collapsed="false">
      <c r="A220" s="0" t="s">
        <v>304</v>
      </c>
    </row>
    <row r="221" customFormat="false" ht="12.8" hidden="false" customHeight="false" outlineLevel="0" collapsed="false">
      <c r="A221" s="0" t="s">
        <v>305</v>
      </c>
    </row>
    <row r="222" customFormat="false" ht="12.8" hidden="false" customHeight="false" outlineLevel="0" collapsed="false">
      <c r="A222" s="0" t="s">
        <v>306</v>
      </c>
      <c r="B222" s="0" t="s">
        <v>307</v>
      </c>
    </row>
    <row r="223" customFormat="false" ht="12.8" hidden="false" customHeight="false" outlineLevel="0" collapsed="false">
      <c r="A223" s="0" t="s">
        <v>308</v>
      </c>
      <c r="B223" s="0" t="s">
        <v>309</v>
      </c>
    </row>
    <row r="224" customFormat="false" ht="12.8" hidden="false" customHeight="false" outlineLevel="0" collapsed="false">
      <c r="A224" s="0" t="s">
        <v>310</v>
      </c>
    </row>
    <row r="225" customFormat="false" ht="12.8" hidden="false" customHeight="false" outlineLevel="0" collapsed="false">
      <c r="A225" s="0" t="s">
        <v>311</v>
      </c>
    </row>
    <row r="226" customFormat="false" ht="12.8" hidden="false" customHeight="false" outlineLevel="0" collapsed="false">
      <c r="A226" s="0" t="s">
        <v>312</v>
      </c>
      <c r="B226" s="0" t="s">
        <v>313</v>
      </c>
    </row>
    <row r="227" customFormat="false" ht="12.8" hidden="false" customHeight="false" outlineLevel="0" collapsed="false">
      <c r="A227" s="0" t="s">
        <v>314</v>
      </c>
    </row>
    <row r="228" customFormat="false" ht="12.8" hidden="false" customHeight="false" outlineLevel="0" collapsed="false">
      <c r="A228" s="0" t="s">
        <v>315</v>
      </c>
    </row>
    <row r="229" customFormat="false" ht="12.8" hidden="false" customHeight="false" outlineLevel="0" collapsed="false">
      <c r="A229" s="0" t="s">
        <v>316</v>
      </c>
    </row>
    <row r="230" customFormat="false" ht="12.8" hidden="false" customHeight="false" outlineLevel="0" collapsed="false">
      <c r="A230" s="0" t="s">
        <v>317</v>
      </c>
    </row>
    <row r="231" customFormat="false" ht="12.8" hidden="false" customHeight="false" outlineLevel="0" collapsed="false">
      <c r="A231" s="0" t="s">
        <v>318</v>
      </c>
    </row>
    <row r="232" customFormat="false" ht="12.8" hidden="false" customHeight="false" outlineLevel="0" collapsed="false">
      <c r="A232" s="0" t="s">
        <v>319</v>
      </c>
    </row>
    <row r="233" customFormat="false" ht="12.8" hidden="false" customHeight="false" outlineLevel="0" collapsed="false">
      <c r="A233" s="0" t="s">
        <v>320</v>
      </c>
    </row>
    <row r="234" customFormat="false" ht="12.8" hidden="false" customHeight="false" outlineLevel="0" collapsed="false">
      <c r="A234" s="0" t="e">
        <f aca="false">õìáøjšibi0vb}¼ƒz}ß_x0003_öôÿ¾pÙÓáDM‡×=_x0013_~c"#üM¼ÓßÝ_x0004_ãOï_î/_x000c_ßFx¤ýÜË+É2é_x0005__ö</f>
        <v>#VALUE!</v>
      </c>
    </row>
    <row r="235" customFormat="false" ht="12.8" hidden="false" customHeight="false" outlineLevel="0" collapsed="false">
      <c r="A235" s="0" t="s">
        <v>321</v>
      </c>
    </row>
    <row r="236" customFormat="false" ht="12.8" hidden="false" customHeight="false" outlineLevel="0" collapsed="false">
      <c r="A236" s="0" t="s">
        <v>322</v>
      </c>
    </row>
    <row r="237" customFormat="false" ht="12.8" hidden="false" customHeight="false" outlineLevel="0" collapsed="false">
      <c r="A237" s="0" t="s">
        <v>323</v>
      </c>
    </row>
    <row r="238" customFormat="false" ht="12.8" hidden="false" customHeight="false" outlineLevel="0" collapsed="false">
      <c r="A238" s="0" t="s">
        <v>324</v>
      </c>
    </row>
    <row r="239" customFormat="false" ht="12.8" hidden="false" customHeight="false" outlineLevel="0" collapsed="false">
      <c r="A239" s="0" t="s">
        <v>325</v>
      </c>
    </row>
    <row r="240" customFormat="false" ht="12.8" hidden="false" customHeight="false" outlineLevel="0" collapsed="false">
      <c r="A240" s="0" t="s">
        <v>326</v>
      </c>
      <c r="B240" s="0" t="s">
        <v>327</v>
      </c>
    </row>
    <row r="241" customFormat="false" ht="12.8" hidden="false" customHeight="false" outlineLevel="0" collapsed="false">
      <c r="A241" s="0" t="s">
        <v>328</v>
      </c>
    </row>
    <row r="242" customFormat="false" ht="12.8" hidden="false" customHeight="false" outlineLevel="0" collapsed="false">
      <c r="A242" s="0" t="s">
        <v>329</v>
      </c>
    </row>
    <row r="243" customFormat="false" ht="12.8" hidden="false" customHeight="false" outlineLevel="0" collapsed="false">
      <c r="A243" s="0" t="s">
        <v>330</v>
      </c>
      <c r="B243" s="0" t="s">
        <v>331</v>
      </c>
    </row>
    <row r="244" customFormat="false" ht="12.8" hidden="false" customHeight="false" outlineLevel="0" collapsed="false">
      <c r="A244" s="0" t="s">
        <v>332</v>
      </c>
    </row>
    <row r="245" customFormat="false" ht="12.8" hidden="false" customHeight="false" outlineLevel="0" collapsed="false">
      <c r="A245" s="0" t="s">
        <v>333</v>
      </c>
      <c r="B245" s="0" t="s">
        <v>334</v>
      </c>
    </row>
    <row r="246" customFormat="false" ht="12.8" hidden="false" customHeight="false" outlineLevel="0" collapsed="false">
      <c r="A246" s="0" t="s">
        <v>335</v>
      </c>
    </row>
    <row r="247" customFormat="false" ht="12.8" hidden="false" customHeight="false" outlineLevel="0" collapsed="false">
      <c r="A247" s="0" t="s">
        <v>336</v>
      </c>
    </row>
    <row r="248" customFormat="false" ht="12.8" hidden="false" customHeight="false" outlineLevel="0" collapsed="false">
      <c r="A248" s="0" t="s">
        <v>337</v>
      </c>
    </row>
    <row r="249" customFormat="false" ht="12.8" hidden="false" customHeight="false" outlineLevel="0" collapsed="false">
      <c r="A249" s="0" t="s">
        <v>338</v>
      </c>
    </row>
    <row r="250" customFormat="false" ht="12.8" hidden="false" customHeight="false" outlineLevel="0" collapsed="false">
      <c r="A250" s="0" t="s">
        <v>339</v>
      </c>
      <c r="B250" s="0" t="s">
        <v>340</v>
      </c>
    </row>
    <row r="251" customFormat="false" ht="12.8" hidden="false" customHeight="false" outlineLevel="0" collapsed="false">
      <c r="A251" s="0" t="s">
        <v>341</v>
      </c>
    </row>
    <row r="252" customFormat="false" ht="12.8" hidden="false" customHeight="false" outlineLevel="0" collapsed="false">
      <c r="A252" s="0" t="s">
        <v>342</v>
      </c>
    </row>
    <row r="253" customFormat="false" ht="12.8" hidden="false" customHeight="false" outlineLevel="0" collapsed="false">
      <c r="A253" s="0" t="s">
        <v>343</v>
      </c>
    </row>
    <row r="254" customFormat="false" ht="12.8" hidden="false" customHeight="false" outlineLevel="0" collapsed="false">
      <c r="A254" s="0" t="s">
        <v>344</v>
      </c>
    </row>
    <row r="255" customFormat="false" ht="12.8" hidden="false" customHeight="false" outlineLevel="0" collapsed="false">
      <c r="A255" s="0" t="s">
        <v>345</v>
      </c>
    </row>
    <row r="256" customFormat="false" ht="12.8" hidden="false" customHeight="false" outlineLevel="0" collapsed="false">
      <c r="A256" s="0" t="s">
        <v>346</v>
      </c>
    </row>
    <row r="257" customFormat="false" ht="12.8" hidden="false" customHeight="false" outlineLevel="0" collapsed="false">
      <c r="A257" s="0" t="s">
        <v>347</v>
      </c>
    </row>
    <row r="258" customFormat="false" ht="12.8" hidden="false" customHeight="false" outlineLevel="0" collapsed="false">
      <c r="A258" s="0" t="s">
        <v>348</v>
      </c>
    </row>
    <row r="259" customFormat="false" ht="12.8" hidden="false" customHeight="false" outlineLevel="0" collapsed="false">
      <c r="A259" s="0" t="s">
        <v>349</v>
      </c>
      <c r="B259" s="0" t="s">
        <v>350</v>
      </c>
    </row>
    <row r="260" customFormat="false" ht="12.8" hidden="false" customHeight="false" outlineLevel="0" collapsed="false">
      <c r="A260" s="0" t="s">
        <v>351</v>
      </c>
    </row>
    <row r="261" customFormat="false" ht="12.8" hidden="false" customHeight="false" outlineLevel="0" collapsed="false">
      <c r="A261" s="0" t="s">
        <v>352</v>
      </c>
    </row>
    <row r="262" customFormat="false" ht="12.8" hidden="false" customHeight="false" outlineLevel="0" collapsed="false">
      <c r="A262" s="0" t="s">
        <v>353</v>
      </c>
      <c r="B262" s="0" t="s">
        <v>354</v>
      </c>
      <c r="C262" s="0" t="s">
        <v>355</v>
      </c>
    </row>
    <row r="263" customFormat="false" ht="12.8" hidden="false" customHeight="false" outlineLevel="0" collapsed="false">
      <c r="A263" s="0" t="s">
        <v>356</v>
      </c>
    </row>
    <row r="264" customFormat="false" ht="12.8" hidden="false" customHeight="false" outlineLevel="0" collapsed="false">
      <c r="A264" s="0" t="s">
        <v>357</v>
      </c>
      <c r="B264" s="0" t="s">
        <v>358</v>
      </c>
    </row>
    <row r="265" customFormat="false" ht="12.8" hidden="false" customHeight="false" outlineLevel="0" collapsed="false">
      <c r="A265" s="0" t="s">
        <v>359</v>
      </c>
      <c r="B265" s="0" t="s">
        <v>360</v>
      </c>
    </row>
    <row r="266" customFormat="false" ht="12.8" hidden="false" customHeight="false" outlineLevel="0" collapsed="false">
      <c r="B266" s="0" t="s">
        <v>361</v>
      </c>
    </row>
    <row r="267" customFormat="false" ht="12.8" hidden="false" customHeight="false" outlineLevel="0" collapsed="false">
      <c r="A267" s="0" t="s">
        <v>362</v>
      </c>
      <c r="B267" s="0" t="s">
        <v>363</v>
      </c>
      <c r="C267" s="0" t="s">
        <v>364</v>
      </c>
      <c r="D267" s="0" t="s">
        <v>365</v>
      </c>
    </row>
    <row r="268" customFormat="false" ht="12.8" hidden="false" customHeight="false" outlineLevel="0" collapsed="false">
      <c r="A268" s="0" t="s">
        <v>366</v>
      </c>
    </row>
    <row r="269" customFormat="false" ht="12.8" hidden="false" customHeight="false" outlineLevel="0" collapsed="false">
      <c r="A269" s="0" t="s">
        <v>367</v>
      </c>
    </row>
    <row r="270" customFormat="false" ht="12.8" hidden="false" customHeight="false" outlineLevel="0" collapsed="false">
      <c r="A270" s="0" t="s">
        <v>368</v>
      </c>
    </row>
    <row r="271" customFormat="false" ht="12.8" hidden="false" customHeight="false" outlineLevel="0" collapsed="false">
      <c r="A271" s="0" t="s">
        <v>369</v>
      </c>
    </row>
    <row r="272" customFormat="false" ht="12.8" hidden="false" customHeight="false" outlineLevel="0" collapsed="false">
      <c r="A272" s="0" t="s">
        <v>370</v>
      </c>
      <c r="B272" s="0" t="s">
        <v>371</v>
      </c>
    </row>
    <row r="273" customFormat="false" ht="12.8" hidden="false" customHeight="false" outlineLevel="0" collapsed="false">
      <c r="A273" s="0" t="e">
        <f aca="false">}¥gwkŒ_x0006_›t¼së	à¶_x0019_!âÛ•&lt;£òt_x000b__x0007_óz4Ñ¯ê</f>
        <v>#VALUE!</v>
      </c>
    </row>
    <row r="274" customFormat="false" ht="12.8" hidden="false" customHeight="false" outlineLevel="0" collapsed="false">
      <c r="A274" s="0" t="s">
        <v>372</v>
      </c>
    </row>
    <row r="275" customFormat="false" ht="12.8" hidden="false" customHeight="false" outlineLevel="0" collapsed="false">
      <c r="A275" s="0" t="s">
        <v>373</v>
      </c>
    </row>
    <row r="276" customFormat="false" ht="12.8" hidden="false" customHeight="false" outlineLevel="0" collapsed="false">
      <c r="A276" s="0" t="s">
        <v>374</v>
      </c>
    </row>
    <row r="277" customFormat="false" ht="12.8" hidden="false" customHeight="false" outlineLevel="0" collapsed="false">
      <c r="A277" s="0" t="s">
        <v>375</v>
      </c>
    </row>
    <row r="278" customFormat="false" ht="12.8" hidden="false" customHeight="false" outlineLevel="0" collapsed="false">
      <c r="A278" s="0" t="s">
        <v>376</v>
      </c>
      <c r="B278" s="0" t="s">
        <v>377</v>
      </c>
      <c r="C278" s="0" t="s">
        <v>378</v>
      </c>
    </row>
    <row r="279" customFormat="false" ht="12.8" hidden="false" customHeight="false" outlineLevel="0" collapsed="false">
      <c r="A279" s="0" t="s">
        <v>379</v>
      </c>
      <c r="B279" s="0" t="s">
        <v>380</v>
      </c>
    </row>
    <row r="280" customFormat="false" ht="12.8" hidden="false" customHeight="false" outlineLevel="0" collapsed="false">
      <c r="A280" s="0" t="s">
        <v>381</v>
      </c>
    </row>
    <row r="281" customFormat="false" ht="12.8" hidden="false" customHeight="false" outlineLevel="0" collapsed="false">
      <c r="A281" s="0" t="s">
        <v>382</v>
      </c>
    </row>
    <row r="282" customFormat="false" ht="12.8" hidden="false" customHeight="false" outlineLevel="0" collapsed="false">
      <c r="A282" s="0" t="s">
        <v>383</v>
      </c>
      <c r="B282" s="0" t="s">
        <v>384</v>
      </c>
      <c r="C282" s="0" t="s">
        <v>385</v>
      </c>
    </row>
    <row r="283" customFormat="false" ht="12.8" hidden="false" customHeight="false" outlineLevel="0" collapsed="false">
      <c r="A283" s="0" t="s">
        <v>386</v>
      </c>
    </row>
    <row r="284" customFormat="false" ht="12.8" hidden="false" customHeight="false" outlineLevel="0" collapsed="false">
      <c r="A284" s="0" t="s">
        <v>387</v>
      </c>
      <c r="B284" s="0" t="s">
        <v>388</v>
      </c>
      <c r="C284" s="0" t="s">
        <v>389</v>
      </c>
    </row>
    <row r="285" customFormat="false" ht="12.8" hidden="false" customHeight="false" outlineLevel="0" collapsed="false">
      <c r="A285" s="0" t="s">
        <v>390</v>
      </c>
    </row>
    <row r="286" customFormat="false" ht="12.8" hidden="false" customHeight="false" outlineLevel="0" collapsed="false">
      <c r="A286" s="0" t="s">
        <v>391</v>
      </c>
    </row>
    <row r="287" customFormat="false" ht="12.8" hidden="false" customHeight="false" outlineLevel="0" collapsed="false">
      <c r="A287" s="0" t="s">
        <v>392</v>
      </c>
    </row>
    <row r="288" customFormat="false" ht="12.8" hidden="false" customHeight="false" outlineLevel="0" collapsed="false">
      <c r="A288" s="0" t="s">
        <v>393</v>
      </c>
      <c r="B288" s="0" t="s">
        <v>394</v>
      </c>
    </row>
    <row r="289" customFormat="false" ht="12.8" hidden="false" customHeight="false" outlineLevel="0" collapsed="false">
      <c r="A289" s="0" t="s">
        <v>395</v>
      </c>
    </row>
    <row r="290" customFormat="false" ht="12.8" hidden="false" customHeight="false" outlineLevel="0" collapsed="false">
      <c r="A290" s="0" t="s">
        <v>396</v>
      </c>
    </row>
    <row r="291" customFormat="false" ht="12.8" hidden="false" customHeight="false" outlineLevel="0" collapsed="false">
      <c r="A291" s="0" t="s">
        <v>397</v>
      </c>
    </row>
    <row r="292" customFormat="false" ht="12.8" hidden="false" customHeight="false" outlineLevel="0" collapsed="false">
      <c r="A292" s="0" t="s">
        <v>398</v>
      </c>
    </row>
    <row r="293" customFormat="false" ht="12.8" hidden="false" customHeight="false" outlineLevel="0" collapsed="false">
      <c r="A293" s="0" t="s">
        <v>399</v>
      </c>
      <c r="B293" s="0" t="s">
        <v>400</v>
      </c>
    </row>
    <row r="294" customFormat="false" ht="12.8" hidden="false" customHeight="false" outlineLevel="0" collapsed="false">
      <c r="A294" s="0" t="s">
        <v>401</v>
      </c>
    </row>
    <row r="295" customFormat="false" ht="12.8" hidden="false" customHeight="false" outlineLevel="0" collapsed="false">
      <c r="A295" s="0" t="s">
        <v>402</v>
      </c>
    </row>
    <row r="296" customFormat="false" ht="12.8" hidden="false" customHeight="false" outlineLevel="0" collapsed="false">
      <c r="A296" s="0" t="s">
        <v>403</v>
      </c>
    </row>
    <row r="297" customFormat="false" ht="12.8" hidden="false" customHeight="false" outlineLevel="0" collapsed="false">
      <c r="A297" s="0" t="s">
        <v>404</v>
      </c>
      <c r="B297" s="0" t="s">
        <v>405</v>
      </c>
    </row>
    <row r="298" customFormat="false" ht="12.8" hidden="false" customHeight="false" outlineLevel="0" collapsed="false">
      <c r="A298" s="0" t="s">
        <v>406</v>
      </c>
    </row>
    <row r="299" customFormat="false" ht="12.8" hidden="false" customHeight="false" outlineLevel="0" collapsed="false">
      <c r="A299" s="0" t="s">
        <v>407</v>
      </c>
    </row>
    <row r="300" customFormat="false" ht="12.8" hidden="false" customHeight="false" outlineLevel="0" collapsed="false">
      <c r="A300" s="0" t="s">
        <v>408</v>
      </c>
      <c r="B300" s="0" t="s">
        <v>409</v>
      </c>
      <c r="C300" s="0" t="s">
        <v>410</v>
      </c>
    </row>
    <row r="301" customFormat="false" ht="12.8" hidden="false" customHeight="false" outlineLevel="0" collapsed="false">
      <c r="A301" s="0" t="s">
        <v>411</v>
      </c>
    </row>
    <row r="302" customFormat="false" ht="12.8" hidden="false" customHeight="false" outlineLevel="0" collapsed="false">
      <c r="A302" s="0" t="s">
        <v>412</v>
      </c>
      <c r="B302" s="0" t="s">
        <v>413</v>
      </c>
    </row>
    <row r="303" customFormat="false" ht="12.8" hidden="false" customHeight="false" outlineLevel="0" collapsed="false">
      <c r="A303" s="0" t="s">
        <v>414</v>
      </c>
    </row>
    <row r="304" customFormat="false" ht="12.8" hidden="false" customHeight="false" outlineLevel="0" collapsed="false">
      <c r="A304" s="0" t="s">
        <v>415</v>
      </c>
    </row>
    <row r="305" customFormat="false" ht="12.8" hidden="false" customHeight="false" outlineLevel="0" collapsed="false">
      <c r="A305" s="0" t="s">
        <v>416</v>
      </c>
      <c r="B305" s="0" t="s">
        <v>417</v>
      </c>
    </row>
    <row r="306" customFormat="false" ht="12.8" hidden="false" customHeight="false" outlineLevel="0" collapsed="false">
      <c r="A306" s="0" t="s">
        <v>418</v>
      </c>
    </row>
    <row r="307" customFormat="false" ht="12.8" hidden="false" customHeight="false" outlineLevel="0" collapsed="false">
      <c r="A307" s="0" t="s">
        <v>419</v>
      </c>
      <c r="B307" s="0" t="s">
        <v>420</v>
      </c>
    </row>
    <row r="308" customFormat="false" ht="12.8" hidden="false" customHeight="false" outlineLevel="0" collapsed="false">
      <c r="A308" s="0" t="s">
        <v>421</v>
      </c>
    </row>
    <row r="309" customFormat="false" ht="12.8" hidden="false" customHeight="false" outlineLevel="0" collapsed="false">
      <c r="A309" s="0" t="s">
        <v>422</v>
      </c>
    </row>
    <row r="310" customFormat="false" ht="12.8" hidden="false" customHeight="false" outlineLevel="0" collapsed="false">
      <c r="A310" s="0" t="s">
        <v>423</v>
      </c>
    </row>
    <row r="311" customFormat="false" ht="12.8" hidden="false" customHeight="false" outlineLevel="0" collapsed="false">
      <c r="A311" s="0" t="s">
        <v>424</v>
      </c>
      <c r="B311" s="0" t="s">
        <v>425</v>
      </c>
      <c r="C311" s="0" t="s">
        <v>426</v>
      </c>
    </row>
    <row r="312" customFormat="false" ht="12.8" hidden="false" customHeight="false" outlineLevel="0" collapsed="false">
      <c r="A312" s="0" t="s">
        <v>427</v>
      </c>
      <c r="B312" s="0" t="s">
        <v>428</v>
      </c>
    </row>
    <row r="313" customFormat="false" ht="12.8" hidden="false" customHeight="false" outlineLevel="0" collapsed="false">
      <c r="A313" s="0" t="s">
        <v>429</v>
      </c>
    </row>
    <row r="314" customFormat="false" ht="12.8" hidden="false" customHeight="false" outlineLevel="0" collapsed="false">
      <c r="A314" s="0" t="s">
        <v>430</v>
      </c>
      <c r="B314" s="0" t="s">
        <v>431</v>
      </c>
      <c r="C314" s="0" t="s">
        <v>432</v>
      </c>
    </row>
    <row r="315" customFormat="false" ht="12.8" hidden="false" customHeight="false" outlineLevel="0" collapsed="false">
      <c r="A315" s="0" t="s">
        <v>433</v>
      </c>
      <c r="B315" s="0" t="s">
        <v>434</v>
      </c>
    </row>
    <row r="316" customFormat="false" ht="12.8" hidden="false" customHeight="false" outlineLevel="0" collapsed="false">
      <c r="A316" s="0" t="s">
        <v>435</v>
      </c>
      <c r="B316" s="0" t="s">
        <v>436</v>
      </c>
    </row>
    <row r="317" customFormat="false" ht="12.8" hidden="false" customHeight="false" outlineLevel="0" collapsed="false">
      <c r="A317" s="0" t="s">
        <v>437</v>
      </c>
    </row>
    <row r="318" customFormat="false" ht="12.8" hidden="false" customHeight="false" outlineLevel="0" collapsed="false">
      <c r="A318" s="0" t="s">
        <v>438</v>
      </c>
    </row>
    <row r="319" customFormat="false" ht="12.8" hidden="false" customHeight="false" outlineLevel="0" collapsed="false">
      <c r="A319" s="0" t="s">
        <v>439</v>
      </c>
    </row>
    <row r="320" customFormat="false" ht="12.8" hidden="false" customHeight="false" outlineLevel="0" collapsed="false">
      <c r="A320" s="0" t="s">
        <v>440</v>
      </c>
      <c r="B320" s="0" t="s">
        <v>441</v>
      </c>
    </row>
    <row r="321" customFormat="false" ht="12.8" hidden="false" customHeight="false" outlineLevel="0" collapsed="false">
      <c r="A321" s="0" t="s">
        <v>442</v>
      </c>
    </row>
    <row r="322" customFormat="false" ht="12.8" hidden="false" customHeight="false" outlineLevel="0" collapsed="false">
      <c r="A322" s="0" t="s">
        <v>443</v>
      </c>
      <c r="B322" s="0" t="s">
        <v>444</v>
      </c>
    </row>
    <row r="323" customFormat="false" ht="12.8" hidden="false" customHeight="false" outlineLevel="0" collapsed="false">
      <c r="A323" s="0" t="s">
        <v>445</v>
      </c>
    </row>
    <row r="324" customFormat="false" ht="12.8" hidden="false" customHeight="false" outlineLevel="0" collapsed="false">
      <c r="A324" s="0" t="s">
        <v>446</v>
      </c>
      <c r="B324" s="0" t="s">
        <v>447</v>
      </c>
    </row>
    <row r="325" customFormat="false" ht="12.8" hidden="false" customHeight="false" outlineLevel="0" collapsed="false">
      <c r="A325" s="0" t="s">
        <v>448</v>
      </c>
    </row>
    <row r="326" customFormat="false" ht="12.8" hidden="false" customHeight="false" outlineLevel="0" collapsed="false">
      <c r="A326" s="0" t="s">
        <v>449</v>
      </c>
      <c r="B326" s="0" t="s">
        <v>450</v>
      </c>
    </row>
    <row r="327" customFormat="false" ht="12.8" hidden="false" customHeight="false" outlineLevel="0" collapsed="false">
      <c r="A327" s="0" t="s">
        <v>451</v>
      </c>
      <c r="B327" s="0" t="s">
        <v>452</v>
      </c>
    </row>
    <row r="328" customFormat="false" ht="12.8" hidden="false" customHeight="false" outlineLevel="0" collapsed="false">
      <c r="A328" s="0" t="s">
        <v>453</v>
      </c>
      <c r="B328" s="0" t="s">
        <v>454</v>
      </c>
    </row>
    <row r="329" customFormat="false" ht="12.8" hidden="false" customHeight="false" outlineLevel="0" collapsed="false">
      <c r="A329" s="0" t="s">
        <v>455</v>
      </c>
    </row>
    <row r="330" customFormat="false" ht="12.8" hidden="false" customHeight="false" outlineLevel="0" collapsed="false">
      <c r="A330" s="0" t="s">
        <v>456</v>
      </c>
    </row>
    <row r="331" customFormat="false" ht="12.8" hidden="false" customHeight="false" outlineLevel="0" collapsed="false">
      <c r="A331" s="0" t="s">
        <v>457</v>
      </c>
      <c r="B331" s="0" t="s">
        <v>458</v>
      </c>
    </row>
    <row r="332" customFormat="false" ht="12.8" hidden="false" customHeight="false" outlineLevel="0" collapsed="false">
      <c r="A332" s="0" t="s">
        <v>459</v>
      </c>
    </row>
    <row r="333" customFormat="false" ht="12.8" hidden="false" customHeight="false" outlineLevel="0" collapsed="false">
      <c r="A333" s="0" t="s">
        <v>460</v>
      </c>
      <c r="B333" s="0" t="s">
        <v>461</v>
      </c>
    </row>
    <row r="334" customFormat="false" ht="12.8" hidden="false" customHeight="false" outlineLevel="0" collapsed="false">
      <c r="A334" s="0" t="s">
        <v>462</v>
      </c>
      <c r="B334" s="0" t="s">
        <v>463</v>
      </c>
      <c r="C334" s="0" t="s">
        <v>464</v>
      </c>
    </row>
    <row r="335" customFormat="false" ht="12.8" hidden="false" customHeight="false" outlineLevel="0" collapsed="false">
      <c r="A335" s="0" t="s">
        <v>465</v>
      </c>
      <c r="B335" s="0" t="s">
        <v>466</v>
      </c>
    </row>
    <row r="336" customFormat="false" ht="12.8" hidden="false" customHeight="false" outlineLevel="0" collapsed="false">
      <c r="A336" s="0" t="s">
        <v>467</v>
      </c>
    </row>
    <row r="337" customFormat="false" ht="12.8" hidden="false" customHeight="false" outlineLevel="0" collapsed="false">
      <c r="A337" s="0" t="s">
        <v>468</v>
      </c>
    </row>
    <row r="338" customFormat="false" ht="12.8" hidden="false" customHeight="false" outlineLevel="0" collapsed="false">
      <c r="A338" s="0" t="s">
        <v>469</v>
      </c>
    </row>
    <row r="339" customFormat="false" ht="12.8" hidden="false" customHeight="false" outlineLevel="0" collapsed="false">
      <c r="A339" s="0" t="s">
        <v>470</v>
      </c>
    </row>
    <row r="340" customFormat="false" ht="12.8" hidden="false" customHeight="false" outlineLevel="0" collapsed="false">
      <c r="A340" s="0" t="s">
        <v>471</v>
      </c>
    </row>
    <row r="341" customFormat="false" ht="12.8" hidden="false" customHeight="false" outlineLevel="0" collapsed="false">
      <c r="A341" s="0" t="s">
        <v>472</v>
      </c>
      <c r="B341" s="0" t="s">
        <v>473</v>
      </c>
    </row>
    <row r="342" customFormat="false" ht="12.8" hidden="false" customHeight="false" outlineLevel="0" collapsed="false">
      <c r="A342" s="0" t="s">
        <v>474</v>
      </c>
    </row>
    <row r="343" customFormat="false" ht="12.8" hidden="false" customHeight="false" outlineLevel="0" collapsed="false">
      <c r="A343" s="0" t="s">
        <v>475</v>
      </c>
    </row>
    <row r="344" customFormat="false" ht="12.8" hidden="false" customHeight="false" outlineLevel="0" collapsed="false">
      <c r="A344" s="0" t="s">
        <v>476</v>
      </c>
    </row>
    <row r="345" customFormat="false" ht="12.8" hidden="false" customHeight="false" outlineLevel="0" collapsed="false">
      <c r="A345" s="0" t="s">
        <v>477</v>
      </c>
    </row>
    <row r="346" customFormat="false" ht="12.8" hidden="false" customHeight="false" outlineLevel="0" collapsed="false">
      <c r="A346" s="0" t="s">
        <v>478</v>
      </c>
      <c r="B346" s="0" t="s">
        <v>479</v>
      </c>
    </row>
    <row r="347" customFormat="false" ht="12.8" hidden="false" customHeight="false" outlineLevel="0" collapsed="false">
      <c r="A347" s="0" t="s">
        <v>480</v>
      </c>
      <c r="B347" s="0" t="s">
        <v>481</v>
      </c>
    </row>
    <row r="348" customFormat="false" ht="12.8" hidden="false" customHeight="false" outlineLevel="0" collapsed="false">
      <c r="A348" s="0" t="s">
        <v>482</v>
      </c>
    </row>
    <row r="349" customFormat="false" ht="12.8" hidden="false" customHeight="false" outlineLevel="0" collapsed="false">
      <c r="A349" s="0" t="s">
        <v>483</v>
      </c>
      <c r="B349" s="0" t="s">
        <v>484</v>
      </c>
    </row>
    <row r="350" customFormat="false" ht="12.8" hidden="false" customHeight="false" outlineLevel="0" collapsed="false">
      <c r="A350" s="0" t="s">
        <v>485</v>
      </c>
    </row>
    <row r="351" customFormat="false" ht="12.8" hidden="false" customHeight="false" outlineLevel="0" collapsed="false">
      <c r="A351" s="0" t="s">
        <v>486</v>
      </c>
    </row>
    <row r="352" customFormat="false" ht="12.8" hidden="false" customHeight="false" outlineLevel="0" collapsed="false">
      <c r="A352" s="0" t="s">
        <v>487</v>
      </c>
    </row>
    <row r="353" customFormat="false" ht="12.8" hidden="false" customHeight="false" outlineLevel="0" collapsed="false">
      <c r="A353" s="0" t="s">
        <v>488</v>
      </c>
      <c r="B353" s="0" t="s">
        <v>489</v>
      </c>
    </row>
    <row r="354" customFormat="false" ht="12.8" hidden="false" customHeight="false" outlineLevel="0" collapsed="false">
      <c r="A354" s="0" t="s">
        <v>490</v>
      </c>
    </row>
    <row r="355" customFormat="false" ht="12.8" hidden="false" customHeight="false" outlineLevel="0" collapsed="false">
      <c r="A355" s="0" t="s">
        <v>491</v>
      </c>
    </row>
    <row r="356" customFormat="false" ht="12.8" hidden="false" customHeight="false" outlineLevel="0" collapsed="false">
      <c r="A356" s="0" t="s">
        <v>492</v>
      </c>
      <c r="B356" s="0" t="s">
        <v>493</v>
      </c>
      <c r="C356" s="0" t="s">
        <v>494</v>
      </c>
    </row>
    <row r="357" customFormat="false" ht="12.8" hidden="false" customHeight="false" outlineLevel="0" collapsed="false">
      <c r="A357" s="0" t="s">
        <v>495</v>
      </c>
      <c r="B357" s="0" t="s">
        <v>496</v>
      </c>
    </row>
    <row r="358" customFormat="false" ht="12.8" hidden="false" customHeight="false" outlineLevel="0" collapsed="false">
      <c r="A358" s="0" t="s">
        <v>497</v>
      </c>
    </row>
    <row r="359" customFormat="false" ht="12.8" hidden="false" customHeight="false" outlineLevel="0" collapsed="false">
      <c r="A359" s="0" t="s">
        <v>498</v>
      </c>
    </row>
    <row r="360" customFormat="false" ht="12.8" hidden="false" customHeight="false" outlineLevel="0" collapsed="false">
      <c r="A360" s="0" t="s">
        <v>499</v>
      </c>
    </row>
    <row r="361" customFormat="false" ht="12.8" hidden="false" customHeight="false" outlineLevel="0" collapsed="false">
      <c r="A361" s="0" t="s">
        <v>500</v>
      </c>
      <c r="B361" s="0" t="s">
        <v>501</v>
      </c>
    </row>
    <row r="362" customFormat="false" ht="12.8" hidden="false" customHeight="false" outlineLevel="0" collapsed="false">
      <c r="A362" s="0" t="s">
        <v>502</v>
      </c>
      <c r="B362" s="0" t="s">
        <v>503</v>
      </c>
    </row>
    <row r="363" customFormat="false" ht="12.8" hidden="false" customHeight="false" outlineLevel="0" collapsed="false">
      <c r="A363" s="0" t="s">
        <v>504</v>
      </c>
    </row>
    <row r="364" customFormat="false" ht="12.8" hidden="false" customHeight="false" outlineLevel="0" collapsed="false">
      <c r="A364" s="0" t="s">
        <v>505</v>
      </c>
    </row>
    <row r="365" customFormat="false" ht="12.8" hidden="false" customHeight="false" outlineLevel="0" collapsed="false">
      <c r="A365" s="0" t="s">
        <v>506</v>
      </c>
    </row>
    <row r="366" customFormat="false" ht="12.8" hidden="false" customHeight="false" outlineLevel="0" collapsed="false">
      <c r="A366" s="0" t="s">
        <v>507</v>
      </c>
    </row>
    <row r="367" customFormat="false" ht="12.8" hidden="false" customHeight="false" outlineLevel="0" collapsed="false">
      <c r="A367" s="0" t="s">
        <v>508</v>
      </c>
      <c r="B367" s="0" t="s">
        <v>509</v>
      </c>
    </row>
    <row r="368" customFormat="false" ht="12.8" hidden="false" customHeight="false" outlineLevel="0" collapsed="false">
      <c r="A368" s="0" t="s">
        <v>510</v>
      </c>
    </row>
    <row r="369" customFormat="false" ht="12.8" hidden="false" customHeight="false" outlineLevel="0" collapsed="false">
      <c r="A369" s="0" t="s">
        <v>511</v>
      </c>
    </row>
    <row r="370" customFormat="false" ht="12.8" hidden="false" customHeight="false" outlineLevel="0" collapsed="false">
      <c r="A370" s="0" t="s">
        <v>512</v>
      </c>
    </row>
    <row r="371" customFormat="false" ht="12.8" hidden="false" customHeight="false" outlineLevel="0" collapsed="false">
      <c r="A371" s="0" t="s">
        <v>513</v>
      </c>
      <c r="B371" s="0" t="s">
        <v>514</v>
      </c>
      <c r="C371" s="0" t="s">
        <v>515</v>
      </c>
    </row>
    <row r="372" customFormat="false" ht="12.8" hidden="false" customHeight="false" outlineLevel="0" collapsed="false">
      <c r="A372" s="0" t="s">
        <v>516</v>
      </c>
    </row>
    <row r="373" customFormat="false" ht="12.8" hidden="false" customHeight="false" outlineLevel="0" collapsed="false">
      <c r="A373" s="0" t="s">
        <v>517</v>
      </c>
      <c r="B373" s="0" t="s">
        <v>518</v>
      </c>
    </row>
    <row r="374" customFormat="false" ht="12.8" hidden="false" customHeight="false" outlineLevel="0" collapsed="false">
      <c r="A374" s="0" t="s">
        <v>519</v>
      </c>
      <c r="B374" s="0" t="s">
        <v>520</v>
      </c>
    </row>
    <row r="375" customFormat="false" ht="12.8" hidden="false" customHeight="false" outlineLevel="0" collapsed="false">
      <c r="A375" s="0" t="s">
        <v>521</v>
      </c>
    </row>
    <row r="376" customFormat="false" ht="12.8" hidden="false" customHeight="false" outlineLevel="0" collapsed="false">
      <c r="A376" s="0" t="s">
        <v>522</v>
      </c>
      <c r="B376" s="0" t="s">
        <v>523</v>
      </c>
    </row>
    <row r="377" customFormat="false" ht="12.8" hidden="false" customHeight="false" outlineLevel="0" collapsed="false">
      <c r="A377" s="0" t="s">
        <v>524</v>
      </c>
    </row>
    <row r="378" customFormat="false" ht="12.8" hidden="false" customHeight="false" outlineLevel="0" collapsed="false">
      <c r="A378" s="0" t="e">
        <f aca="false">\_x000e_ºä—:ÙÖ^Džß®_x0001_&gt;àòÂoÑÿÇ3§¯?Ë_x001f_SòO]KÒ}œ[ãªN×YX$Zéû"ð€ñÁ_x000e_ê_x000c_ðšÂ_øæ)äÉ}¶¿_x000c_¾•‹ÙŸA&gt;^YRþ_x0006_F^å+2E?Î_x000f_W ·Ýÿ_x0007_Y¼‡†¦ô[?^Vz.«_x001e__x0006_Nœ¿_x0001_ýNhEÄi^X±_x0010_oÚM2Fó=_x0016_</f>
        <v>#N/A</v>
      </c>
    </row>
    <row r="379" customFormat="false" ht="12.8" hidden="false" customHeight="false" outlineLevel="0" collapsed="false">
      <c r="A379" s="0" t="s">
        <v>525</v>
      </c>
    </row>
    <row r="380" customFormat="false" ht="12.8" hidden="false" customHeight="false" outlineLevel="0" collapsed="false">
      <c r="A380" s="0" t="s">
        <v>526</v>
      </c>
      <c r="B380" s="0" t="s">
        <v>527</v>
      </c>
    </row>
    <row r="381" customFormat="false" ht="12.8" hidden="false" customHeight="false" outlineLevel="0" collapsed="false">
      <c r="A381" s="0" t="s">
        <v>528</v>
      </c>
    </row>
    <row r="382" customFormat="false" ht="12.8" hidden="false" customHeight="false" outlineLevel="0" collapsed="false">
      <c r="A382" s="0" t="s">
        <v>529</v>
      </c>
      <c r="B382" s="0" t="s">
        <v>530</v>
      </c>
    </row>
    <row r="383" customFormat="false" ht="12.8" hidden="false" customHeight="false" outlineLevel="0" collapsed="false">
      <c r="A383" s="0" t="s">
        <v>531</v>
      </c>
    </row>
    <row r="384" customFormat="false" ht="12.8" hidden="false" customHeight="false" outlineLevel="0" collapsed="false">
      <c r="A384" s="0" t="s">
        <v>532</v>
      </c>
    </row>
    <row r="385" customFormat="false" ht="12.8" hidden="false" customHeight="false" outlineLevel="0" collapsed="false">
      <c r="A385" s="0" t="s">
        <v>533</v>
      </c>
      <c r="B385" s="0" t="s">
        <v>534</v>
      </c>
    </row>
    <row r="386" customFormat="false" ht="12.8" hidden="false" customHeight="false" outlineLevel="0" collapsed="false">
      <c r="A386" s="0" t="s">
        <v>535</v>
      </c>
      <c r="B386" s="0" t="s">
        <v>536</v>
      </c>
      <c r="C386" s="0" t="s">
        <v>537</v>
      </c>
      <c r="D386" s="0" t="s">
        <v>538</v>
      </c>
    </row>
    <row r="387" customFormat="false" ht="12.8" hidden="false" customHeight="false" outlineLevel="0" collapsed="false">
      <c r="A387" s="0" t="s">
        <v>539</v>
      </c>
    </row>
    <row r="388" customFormat="false" ht="12.8" hidden="false" customHeight="false" outlineLevel="0" collapsed="false">
      <c r="A388" s="0" t="s">
        <v>540</v>
      </c>
      <c r="B388" s="0" t="s">
        <v>541</v>
      </c>
      <c r="C388" s="0" t="s">
        <v>542</v>
      </c>
    </row>
    <row r="389" customFormat="false" ht="12.8" hidden="false" customHeight="false" outlineLevel="0" collapsed="false">
      <c r="A389" s="0" t="s">
        <v>543</v>
      </c>
    </row>
    <row r="390" customFormat="false" ht="12.8" hidden="false" customHeight="false" outlineLevel="0" collapsed="false">
      <c r="A390" s="0" t="s">
        <v>544</v>
      </c>
    </row>
    <row r="391" customFormat="false" ht="12.8" hidden="false" customHeight="false" outlineLevel="0" collapsed="false">
      <c r="A391" s="0" t="s">
        <v>545</v>
      </c>
    </row>
    <row r="392" customFormat="false" ht="12.8" hidden="false" customHeight="false" outlineLevel="0" collapsed="false">
      <c r="A392" s="0" t="s">
        <v>546</v>
      </c>
      <c r="B392" s="0" t="s">
        <v>547</v>
      </c>
    </row>
    <row r="393" customFormat="false" ht="12.8" hidden="false" customHeight="false" outlineLevel="0" collapsed="false">
      <c r="A393" s="0" t="s">
        <v>548</v>
      </c>
    </row>
    <row r="394" customFormat="false" ht="12.8" hidden="false" customHeight="false" outlineLevel="0" collapsed="false">
      <c r="A394" s="0" t="s">
        <v>549</v>
      </c>
      <c r="B394" s="0" t="s">
        <v>550</v>
      </c>
      <c r="C394" s="0" t="s">
        <v>551</v>
      </c>
      <c r="D394" s="0" t="s">
        <v>552</v>
      </c>
    </row>
    <row r="395" customFormat="false" ht="12.8" hidden="false" customHeight="false" outlineLevel="0" collapsed="false">
      <c r="A395" s="0" t="s">
        <v>553</v>
      </c>
    </row>
    <row r="396" customFormat="false" ht="12.8" hidden="false" customHeight="false" outlineLevel="0" collapsed="false">
      <c r="A396" s="0" t="s">
        <v>554</v>
      </c>
      <c r="B396" s="0" t="s">
        <v>555</v>
      </c>
    </row>
    <row r="397" customFormat="false" ht="12.8" hidden="false" customHeight="false" outlineLevel="0" collapsed="false">
      <c r="A397" s="0" t="s">
        <v>556</v>
      </c>
    </row>
    <row r="398" customFormat="false" ht="12.8" hidden="false" customHeight="false" outlineLevel="0" collapsed="false">
      <c r="A398" s="0" t="s">
        <v>557</v>
      </c>
      <c r="B398" s="0" t="s">
        <v>558</v>
      </c>
    </row>
    <row r="399" customFormat="false" ht="12.8" hidden="false" customHeight="false" outlineLevel="0" collapsed="false">
      <c r="A399" s="0" t="s">
        <v>559</v>
      </c>
    </row>
    <row r="400" customFormat="false" ht="12.8" hidden="false" customHeight="false" outlineLevel="0" collapsed="false">
      <c r="A400" s="0" t="s">
        <v>560</v>
      </c>
    </row>
    <row r="401" customFormat="false" ht="12.8" hidden="false" customHeight="false" outlineLevel="0" collapsed="false">
      <c r="A401" s="0" t="s">
        <v>561</v>
      </c>
    </row>
    <row r="402" customFormat="false" ht="12.8" hidden="false" customHeight="false" outlineLevel="0" collapsed="false">
      <c r="A402" s="0" t="s">
        <v>562</v>
      </c>
    </row>
    <row r="403" customFormat="false" ht="12.8" hidden="false" customHeight="false" outlineLevel="0" collapsed="false">
      <c r="A403" s="0" t="s">
        <v>563</v>
      </c>
    </row>
    <row r="404" customFormat="false" ht="12.8" hidden="false" customHeight="false" outlineLevel="0" collapsed="false">
      <c r="A404" s="0" t="s">
        <v>564</v>
      </c>
      <c r="B404" s="0" t="s">
        <v>565</v>
      </c>
    </row>
    <row r="405" customFormat="false" ht="12.8" hidden="false" customHeight="false" outlineLevel="0" collapsed="false">
      <c r="A405" s="0" t="s">
        <v>566</v>
      </c>
    </row>
    <row r="406" customFormat="false" ht="12.8" hidden="false" customHeight="false" outlineLevel="0" collapsed="false">
      <c r="A406" s="0" t="s">
        <v>567</v>
      </c>
    </row>
    <row r="407" customFormat="false" ht="12.8" hidden="false" customHeight="false" outlineLevel="0" collapsed="false">
      <c r="A407" s="0" t="s">
        <v>568</v>
      </c>
    </row>
    <row r="408" customFormat="false" ht="12.8" hidden="false" customHeight="false" outlineLevel="0" collapsed="false">
      <c r="A408" s="0" t="s">
        <v>569</v>
      </c>
      <c r="B408" s="0" t="s">
        <v>570</v>
      </c>
    </row>
    <row r="409" customFormat="false" ht="12.8" hidden="false" customHeight="false" outlineLevel="0" collapsed="false">
      <c r="A409" s="0" t="s">
        <v>571</v>
      </c>
    </row>
    <row r="410" customFormat="false" ht="12.8" hidden="false" customHeight="false" outlineLevel="0" collapsed="false">
      <c r="A410" s="0" t="s">
        <v>572</v>
      </c>
    </row>
    <row r="411" customFormat="false" ht="12.8" hidden="false" customHeight="false" outlineLevel="0" collapsed="false">
      <c r="A411" s="0" t="s">
        <v>573</v>
      </c>
    </row>
    <row r="412" customFormat="false" ht="12.8" hidden="false" customHeight="false" outlineLevel="0" collapsed="false">
      <c r="A412" s="0" t="s">
        <v>574</v>
      </c>
    </row>
    <row r="413" customFormat="false" ht="12.8" hidden="false" customHeight="false" outlineLevel="0" collapsed="false">
      <c r="A413" s="0" t="s">
        <v>575</v>
      </c>
    </row>
    <row r="414" customFormat="false" ht="12.8" hidden="false" customHeight="false" outlineLevel="0" collapsed="false">
      <c r="A414" s="0" t="s">
        <v>576</v>
      </c>
    </row>
    <row r="415" customFormat="false" ht="12.8" hidden="false" customHeight="false" outlineLevel="0" collapsed="false">
      <c r="A415" s="0" t="s">
        <v>577</v>
      </c>
    </row>
    <row r="416" customFormat="false" ht="12.8" hidden="false" customHeight="false" outlineLevel="0" collapsed="false">
      <c r="B416" s="0" t="s">
        <v>578</v>
      </c>
    </row>
    <row r="417" customFormat="false" ht="12.8" hidden="false" customHeight="false" outlineLevel="0" collapsed="false">
      <c r="A417" s="0" t="s">
        <v>579</v>
      </c>
    </row>
    <row r="418" customFormat="false" ht="12.8" hidden="false" customHeight="false" outlineLevel="0" collapsed="false">
      <c r="A418" s="0" t="s">
        <v>580</v>
      </c>
      <c r="B418" s="0" t="s">
        <v>581</v>
      </c>
    </row>
    <row r="419" customFormat="false" ht="12.8" hidden="false" customHeight="false" outlineLevel="0" collapsed="false">
      <c r="A419" s="0" t="s">
        <v>582</v>
      </c>
    </row>
    <row r="420" customFormat="false" ht="12.8" hidden="false" customHeight="false" outlineLevel="0" collapsed="false">
      <c r="A420" s="0" t="s">
        <v>583</v>
      </c>
      <c r="B420" s="0" t="s">
        <v>584</v>
      </c>
      <c r="C420" s="0" t="s">
        <v>585</v>
      </c>
      <c r="D420" s="0" t="s">
        <v>586</v>
      </c>
      <c r="E420" s="0" t="s">
        <v>587</v>
      </c>
    </row>
    <row r="421" customFormat="false" ht="12.8" hidden="false" customHeight="false" outlineLevel="0" collapsed="false">
      <c r="A421" s="0" t="s">
        <v>588</v>
      </c>
    </row>
    <row r="422" customFormat="false" ht="12.8" hidden="false" customHeight="false" outlineLevel="0" collapsed="false">
      <c r="A422" s="0" t="s">
        <v>589</v>
      </c>
    </row>
    <row r="423" customFormat="false" ht="12.8" hidden="false" customHeight="false" outlineLevel="0" collapsed="false">
      <c r="A423" s="0" t="s">
        <v>590</v>
      </c>
      <c r="B423" s="0" t="s">
        <v>591</v>
      </c>
    </row>
    <row r="424" customFormat="false" ht="12.8" hidden="false" customHeight="false" outlineLevel="0" collapsed="false">
      <c r="A424" s="0" t="s">
        <v>592</v>
      </c>
      <c r="B424" s="0" t="s">
        <v>593</v>
      </c>
    </row>
    <row r="425" customFormat="false" ht="12.8" hidden="false" customHeight="false" outlineLevel="0" collapsed="false">
      <c r="A425" s="0" t="s">
        <v>594</v>
      </c>
      <c r="B425" s="0" t="s">
        <v>595</v>
      </c>
    </row>
    <row r="426" customFormat="false" ht="12.8" hidden="false" customHeight="false" outlineLevel="0" collapsed="false">
      <c r="A426" s="0" t="s">
        <v>596</v>
      </c>
      <c r="B426" s="0" t="s">
        <v>597</v>
      </c>
    </row>
    <row r="427" customFormat="false" ht="12.8" hidden="false" customHeight="false" outlineLevel="0" collapsed="false">
      <c r="A427" s="0" t="s">
        <v>598</v>
      </c>
    </row>
    <row r="428" customFormat="false" ht="12.8" hidden="false" customHeight="false" outlineLevel="0" collapsed="false">
      <c r="A428" s="0" t="s">
        <v>599</v>
      </c>
    </row>
    <row r="430" customFormat="false" ht="12.8" hidden="false" customHeight="false" outlineLevel="0" collapsed="false">
      <c r="A430" s="0" t="s">
        <v>600</v>
      </c>
    </row>
    <row r="431" customFormat="false" ht="12.8" hidden="false" customHeight="false" outlineLevel="0" collapsed="false">
      <c r="A431" s="0" t="s">
        <v>601</v>
      </c>
    </row>
    <row r="432" customFormat="false" ht="12.8" hidden="false" customHeight="false" outlineLevel="0" collapsed="false">
      <c r="A432" s="0" t="s">
        <v>602</v>
      </c>
      <c r="B432" s="0" t="s">
        <v>603</v>
      </c>
    </row>
    <row r="433" customFormat="false" ht="12.8" hidden="false" customHeight="false" outlineLevel="0" collapsed="false">
      <c r="A433" s="0" t="s">
        <v>604</v>
      </c>
      <c r="B433" s="0" t="s">
        <v>605</v>
      </c>
    </row>
    <row r="434" customFormat="false" ht="12.8" hidden="false" customHeight="false" outlineLevel="0" collapsed="false">
      <c r="A434" s="0" t="s">
        <v>606</v>
      </c>
    </row>
    <row r="435" customFormat="false" ht="12.8" hidden="false" customHeight="false" outlineLevel="0" collapsed="false">
      <c r="A435" s="0" t="s">
        <v>607</v>
      </c>
      <c r="B435" s="0" t="s">
        <v>608</v>
      </c>
    </row>
    <row r="436" customFormat="false" ht="12.8" hidden="false" customHeight="false" outlineLevel="0" collapsed="false">
      <c r="A436" s="0" t="s">
        <v>609</v>
      </c>
    </row>
    <row r="437" customFormat="false" ht="12.8" hidden="false" customHeight="false" outlineLevel="0" collapsed="false">
      <c r="A437" s="0" t="s">
        <v>610</v>
      </c>
      <c r="B437" s="0" t="s">
        <v>611</v>
      </c>
      <c r="C437" s="0" t="s">
        <v>612</v>
      </c>
    </row>
    <row r="438" customFormat="false" ht="12.8" hidden="false" customHeight="false" outlineLevel="0" collapsed="false">
      <c r="A438" s="0" t="s">
        <v>613</v>
      </c>
    </row>
    <row r="439" customFormat="false" ht="12.8" hidden="false" customHeight="false" outlineLevel="0" collapsed="false">
      <c r="A439" s="0" t="s">
        <v>614</v>
      </c>
    </row>
    <row r="440" customFormat="false" ht="12.8" hidden="false" customHeight="false" outlineLevel="0" collapsed="false">
      <c r="A440" s="0" t="s">
        <v>615</v>
      </c>
    </row>
    <row r="441" customFormat="false" ht="12.8" hidden="false" customHeight="false" outlineLevel="0" collapsed="false">
      <c r="A441" s="0" t="s">
        <v>616</v>
      </c>
    </row>
    <row r="442" customFormat="false" ht="12.8" hidden="false" customHeight="false" outlineLevel="0" collapsed="false">
      <c r="A442" s="0" t="s">
        <v>617</v>
      </c>
    </row>
    <row r="443" customFormat="false" ht="12.8" hidden="false" customHeight="false" outlineLevel="0" collapsed="false">
      <c r="A443" s="0" t="s">
        <v>618</v>
      </c>
      <c r="B443" s="0" t="s">
        <v>619</v>
      </c>
    </row>
    <row r="444" customFormat="false" ht="12.8" hidden="false" customHeight="false" outlineLevel="0" collapsed="false">
      <c r="A444" s="0" t="s">
        <v>620</v>
      </c>
      <c r="B444" s="0" t="s">
        <v>621</v>
      </c>
      <c r="C444" s="0" t="s">
        <v>622</v>
      </c>
    </row>
    <row r="445" customFormat="false" ht="12.8" hidden="false" customHeight="false" outlineLevel="0" collapsed="false">
      <c r="A445" s="0" t="s">
        <v>623</v>
      </c>
    </row>
    <row r="446" customFormat="false" ht="12.8" hidden="false" customHeight="false" outlineLevel="0" collapsed="false">
      <c r="A446" s="0" t="s">
        <v>624</v>
      </c>
    </row>
    <row r="447" customFormat="false" ht="12.8" hidden="false" customHeight="false" outlineLevel="0" collapsed="false">
      <c r="A447" s="0" t="s">
        <v>625</v>
      </c>
    </row>
    <row r="448" customFormat="false" ht="12.8" hidden="false" customHeight="false" outlineLevel="0" collapsed="false">
      <c r="A448" s="0" t="s">
        <v>626</v>
      </c>
      <c r="B448" s="0" t="s">
        <v>627</v>
      </c>
    </row>
    <row r="450" customFormat="false" ht="12.8" hidden="false" customHeight="false" outlineLevel="0" collapsed="false">
      <c r="A450" s="0" t="s">
        <v>628</v>
      </c>
    </row>
    <row r="451" customFormat="false" ht="12.8" hidden="false" customHeight="false" outlineLevel="0" collapsed="false">
      <c r="A451" s="0" t="s">
        <v>629</v>
      </c>
      <c r="B451" s="0" t="s">
        <v>630</v>
      </c>
    </row>
    <row r="452" customFormat="false" ht="12.8" hidden="false" customHeight="false" outlineLevel="0" collapsed="false">
      <c r="A452" s="0" t="s">
        <v>631</v>
      </c>
      <c r="B452" s="0" t="s">
        <v>632</v>
      </c>
    </row>
    <row r="453" customFormat="false" ht="12.8" hidden="false" customHeight="false" outlineLevel="0" collapsed="false">
      <c r="A453" s="0" t="s">
        <v>633</v>
      </c>
      <c r="B453" s="0" t="s">
        <v>634</v>
      </c>
      <c r="C453" s="0" t="s">
        <v>635</v>
      </c>
    </row>
    <row r="454" customFormat="false" ht="12.8" hidden="false" customHeight="false" outlineLevel="0" collapsed="false">
      <c r="A454" s="0" t="s">
        <v>636</v>
      </c>
      <c r="B454" s="0" t="s">
        <v>637</v>
      </c>
    </row>
    <row r="455" customFormat="false" ht="12.8" hidden="false" customHeight="false" outlineLevel="0" collapsed="false">
      <c r="A455" s="0" t="s">
        <v>638</v>
      </c>
      <c r="B455" s="0" t="s">
        <v>639</v>
      </c>
      <c r="C455" s="0" t="s">
        <v>640</v>
      </c>
    </row>
    <row r="456" customFormat="false" ht="12.8" hidden="false" customHeight="false" outlineLevel="0" collapsed="false">
      <c r="A456" s="0" t="s">
        <v>641</v>
      </c>
    </row>
    <row r="457" customFormat="false" ht="12.8" hidden="false" customHeight="false" outlineLevel="0" collapsed="false">
      <c r="A457" s="0" t="s">
        <v>642</v>
      </c>
    </row>
    <row r="458" customFormat="false" ht="12.8" hidden="false" customHeight="false" outlineLevel="0" collapsed="false">
      <c r="A458" s="0" t="s">
        <v>643</v>
      </c>
      <c r="B458" s="0" t="s">
        <v>644</v>
      </c>
      <c r="C458" s="0" t="s">
        <v>645</v>
      </c>
    </row>
    <row r="459" customFormat="false" ht="12.8" hidden="false" customHeight="false" outlineLevel="0" collapsed="false">
      <c r="A459" s="0" t="s">
        <v>646</v>
      </c>
      <c r="C459" s="0" t="s">
        <v>647</v>
      </c>
    </row>
    <row r="460" customFormat="false" ht="12.8" hidden="false" customHeight="false" outlineLevel="0" collapsed="false">
      <c r="A460" s="0" t="s">
        <v>648</v>
      </c>
      <c r="B460" s="0" t="s">
        <v>649</v>
      </c>
    </row>
    <row r="461" customFormat="false" ht="12.8" hidden="false" customHeight="false" outlineLevel="0" collapsed="false">
      <c r="A461" s="0" t="s">
        <v>650</v>
      </c>
    </row>
    <row r="462" customFormat="false" ht="12.8" hidden="false" customHeight="false" outlineLevel="0" collapsed="false">
      <c r="A462" s="0" t="s">
        <v>651</v>
      </c>
    </row>
    <row r="463" customFormat="false" ht="12.8" hidden="false" customHeight="false" outlineLevel="0" collapsed="false">
      <c r="A463" s="0" t="s">
        <v>652</v>
      </c>
    </row>
    <row r="464" customFormat="false" ht="12.8" hidden="false" customHeight="false" outlineLevel="0" collapsed="false">
      <c r="A464" s="0" t="s">
        <v>653</v>
      </c>
    </row>
    <row r="465" customFormat="false" ht="12.8" hidden="false" customHeight="false" outlineLevel="0" collapsed="false">
      <c r="A465" s="0" t="s">
        <v>654</v>
      </c>
    </row>
    <row r="466" customFormat="false" ht="12.8" hidden="false" customHeight="false" outlineLevel="0" collapsed="false">
      <c r="A466" s="0" t="s">
        <v>655</v>
      </c>
    </row>
    <row r="467" customFormat="false" ht="12.8" hidden="false" customHeight="false" outlineLevel="0" collapsed="false">
      <c r="A467" s="0" t="s">
        <v>656</v>
      </c>
      <c r="B467" s="0" t="s">
        <v>657</v>
      </c>
    </row>
    <row r="468" customFormat="false" ht="12.8" hidden="false" customHeight="false" outlineLevel="0" collapsed="false">
      <c r="A468" s="0" t="s">
        <v>658</v>
      </c>
    </row>
    <row r="469" customFormat="false" ht="12.8" hidden="false" customHeight="false" outlineLevel="0" collapsed="false">
      <c r="A469" s="0" t="s">
        <v>659</v>
      </c>
    </row>
    <row r="470" customFormat="false" ht="12.8" hidden="false" customHeight="false" outlineLevel="0" collapsed="false">
      <c r="A470" s="0" t="s">
        <v>660</v>
      </c>
    </row>
    <row r="471" customFormat="false" ht="12.8" hidden="false" customHeight="false" outlineLevel="0" collapsed="false">
      <c r="A471" s="0" t="s">
        <v>661</v>
      </c>
    </row>
    <row r="472" customFormat="false" ht="12.8" hidden="false" customHeight="false" outlineLevel="0" collapsed="false">
      <c r="A472" s="0" t="s">
        <v>662</v>
      </c>
    </row>
    <row r="473" customFormat="false" ht="12.8" hidden="false" customHeight="false" outlineLevel="0" collapsed="false">
      <c r="A473" s="0" t="s">
        <v>663</v>
      </c>
      <c r="B473" s="0" t="s">
        <v>664</v>
      </c>
    </row>
    <row r="474" customFormat="false" ht="12.8" hidden="false" customHeight="false" outlineLevel="0" collapsed="false">
      <c r="A474" s="0" t="s">
        <v>665</v>
      </c>
    </row>
    <row r="475" customFormat="false" ht="12.8" hidden="false" customHeight="false" outlineLevel="0" collapsed="false">
      <c r="A475" s="0" t="s">
        <v>666</v>
      </c>
    </row>
    <row r="476" customFormat="false" ht="12.8" hidden="false" customHeight="false" outlineLevel="0" collapsed="false">
      <c r="A476" s="0" t="s">
        <v>667</v>
      </c>
    </row>
    <row r="477" customFormat="false" ht="12.8" hidden="false" customHeight="false" outlineLevel="0" collapsed="false">
      <c r="A477" s="0" t="s">
        <v>668</v>
      </c>
      <c r="B477" s="0" t="s">
        <v>669</v>
      </c>
    </row>
    <row r="478" customFormat="false" ht="12.8" hidden="false" customHeight="false" outlineLevel="0" collapsed="false">
      <c r="A478" s="0" t="s">
        <v>670</v>
      </c>
    </row>
    <row r="479" customFormat="false" ht="12.8" hidden="false" customHeight="false" outlineLevel="0" collapsed="false">
      <c r="A479" s="0" t="s">
        <v>671</v>
      </c>
    </row>
    <row r="480" customFormat="false" ht="12.8" hidden="false" customHeight="false" outlineLevel="0" collapsed="false">
      <c r="A480" s="0" t="s">
        <v>672</v>
      </c>
      <c r="B480" s="0" t="s">
        <v>673</v>
      </c>
    </row>
    <row r="481" customFormat="false" ht="12.8" hidden="false" customHeight="false" outlineLevel="0" collapsed="false">
      <c r="A481" s="0" t="s">
        <v>674</v>
      </c>
    </row>
    <row r="482" customFormat="false" ht="12.8" hidden="false" customHeight="false" outlineLevel="0" collapsed="false">
      <c r="A482" s="0" t="s">
        <v>675</v>
      </c>
    </row>
    <row r="483" customFormat="false" ht="12.8" hidden="false" customHeight="false" outlineLevel="0" collapsed="false">
      <c r="A483" s="0" t="s">
        <v>676</v>
      </c>
    </row>
    <row r="484" customFormat="false" ht="12.8" hidden="false" customHeight="false" outlineLevel="0" collapsed="false">
      <c r="A484" s="0" t="s">
        <v>677</v>
      </c>
    </row>
    <row r="485" customFormat="false" ht="12.8" hidden="false" customHeight="false" outlineLevel="0" collapsed="false">
      <c r="A485" s="0" t="s">
        <v>678</v>
      </c>
    </row>
    <row r="486" customFormat="false" ht="12.8" hidden="false" customHeight="false" outlineLevel="0" collapsed="false">
      <c r="A486" s="0" t="s">
        <v>679</v>
      </c>
      <c r="B486" s="0" t="s">
        <v>680</v>
      </c>
    </row>
    <row r="487" customFormat="false" ht="12.8" hidden="false" customHeight="false" outlineLevel="0" collapsed="false">
      <c r="A487" s="0" t="s">
        <v>681</v>
      </c>
    </row>
    <row r="488" customFormat="false" ht="12.8" hidden="false" customHeight="false" outlineLevel="0" collapsed="false">
      <c r="A488" s="0" t="s">
        <v>682</v>
      </c>
    </row>
    <row r="489" customFormat="false" ht="12.8" hidden="false" customHeight="false" outlineLevel="0" collapsed="false">
      <c r="A489" s="0" t="s">
        <v>683</v>
      </c>
      <c r="B489" s="0" t="s">
        <v>684</v>
      </c>
    </row>
    <row r="490" customFormat="false" ht="12.8" hidden="false" customHeight="false" outlineLevel="0" collapsed="false">
      <c r="A490" s="0" t="s">
        <v>685</v>
      </c>
    </row>
    <row r="491" customFormat="false" ht="12.8" hidden="false" customHeight="false" outlineLevel="0" collapsed="false">
      <c r="A491" s="0" t="s">
        <v>686</v>
      </c>
    </row>
    <row r="492" customFormat="false" ht="12.8" hidden="false" customHeight="false" outlineLevel="0" collapsed="false">
      <c r="A492" s="0" t="s">
        <v>687</v>
      </c>
    </row>
    <row r="493" customFormat="false" ht="12.8" hidden="false" customHeight="false" outlineLevel="0" collapsed="false">
      <c r="A493" s="0" t="s">
        <v>688</v>
      </c>
    </row>
    <row r="494" customFormat="false" ht="12.8" hidden="false" customHeight="false" outlineLevel="0" collapsed="false">
      <c r="A494" s="0" t="s">
        <v>689</v>
      </c>
    </row>
    <row r="495" customFormat="false" ht="12.8" hidden="false" customHeight="false" outlineLevel="0" collapsed="false">
      <c r="A495" s="0" t="s">
        <v>690</v>
      </c>
    </row>
    <row r="496" customFormat="false" ht="12.8" hidden="false" customHeight="false" outlineLevel="0" collapsed="false">
      <c r="A496" s="0" t="s">
        <v>691</v>
      </c>
    </row>
    <row r="497" customFormat="false" ht="12.8" hidden="false" customHeight="false" outlineLevel="0" collapsed="false">
      <c r="A497" s="0" t="s">
        <v>692</v>
      </c>
      <c r="B497" s="0" t="s">
        <v>693</v>
      </c>
    </row>
    <row r="498" customFormat="false" ht="12.8" hidden="false" customHeight="false" outlineLevel="0" collapsed="false">
      <c r="A498" s="0" t="s">
        <v>694</v>
      </c>
      <c r="B498" s="0" t="s">
        <v>695</v>
      </c>
    </row>
    <row r="499" customFormat="false" ht="12.8" hidden="false" customHeight="false" outlineLevel="0" collapsed="false">
      <c r="A499" s="0" t="s">
        <v>696</v>
      </c>
    </row>
    <row r="500" customFormat="false" ht="12.8" hidden="false" customHeight="false" outlineLevel="0" collapsed="false">
      <c r="A500" s="0" t="s">
        <v>697</v>
      </c>
    </row>
    <row r="501" customFormat="false" ht="12.8" hidden="false" customHeight="false" outlineLevel="0" collapsed="false">
      <c r="A501" s="0" t="s">
        <v>698</v>
      </c>
    </row>
    <row r="502" customFormat="false" ht="12.8" hidden="false" customHeight="false" outlineLevel="0" collapsed="false">
      <c r="A502" s="0" t="s">
        <v>699</v>
      </c>
    </row>
    <row r="503" customFormat="false" ht="12.8" hidden="false" customHeight="false" outlineLevel="0" collapsed="false">
      <c r="A503" s="0" t="s">
        <v>700</v>
      </c>
    </row>
    <row r="504" customFormat="false" ht="12.8" hidden="false" customHeight="false" outlineLevel="0" collapsed="false">
      <c r="A504" s="0" t="s">
        <v>701</v>
      </c>
    </row>
    <row r="505" customFormat="false" ht="12.8" hidden="false" customHeight="false" outlineLevel="0" collapsed="false">
      <c r="A505" s="0" t="s">
        <v>702</v>
      </c>
    </row>
    <row r="506" customFormat="false" ht="12.8" hidden="false" customHeight="false" outlineLevel="0" collapsed="false">
      <c r="A506" s="0" t="s">
        <v>703</v>
      </c>
      <c r="B506" s="0" t="s">
        <v>704</v>
      </c>
    </row>
    <row r="507" customFormat="false" ht="12.8" hidden="false" customHeight="false" outlineLevel="0" collapsed="false">
      <c r="A507" s="0" t="e">
        <f aca="false">®•=Ê_x001f_ñ_x0011_äëûà/ó_x0006_îÑ(¹œj9ž¡Ÿ®_x0002_&lt;_x0014_¾ÆÃð‘“¯í9</f>
        <v>#N/A</v>
      </c>
    </row>
    <row r="508" customFormat="false" ht="12.8" hidden="false" customHeight="false" outlineLevel="0" collapsed="false">
      <c r="A508" s="0" t="s">
        <v>705</v>
      </c>
    </row>
    <row r="509" customFormat="false" ht="12.8" hidden="false" customHeight="false" outlineLevel="0" collapsed="false">
      <c r="A509" s="0" t="s">
        <v>706</v>
      </c>
    </row>
    <row r="510" customFormat="false" ht="12.8" hidden="false" customHeight="false" outlineLevel="0" collapsed="false">
      <c r="A510" s="0" t="s">
        <v>707</v>
      </c>
    </row>
    <row r="511" customFormat="false" ht="12.8" hidden="false" customHeight="false" outlineLevel="0" collapsed="false">
      <c r="A511" s="0" t="s">
        <v>708</v>
      </c>
    </row>
    <row r="512" customFormat="false" ht="12.8" hidden="false" customHeight="false" outlineLevel="0" collapsed="false">
      <c r="A512" s="0" t="s">
        <v>709</v>
      </c>
    </row>
    <row r="513" customFormat="false" ht="12.8" hidden="false" customHeight="false" outlineLevel="0" collapsed="false">
      <c r="A513" s="0" t="s">
        <v>710</v>
      </c>
      <c r="B513" s="0" t="s">
        <v>711</v>
      </c>
    </row>
    <row r="514" customFormat="false" ht="12.8" hidden="false" customHeight="false" outlineLevel="0" collapsed="false">
      <c r="A514" s="0" t="s">
        <v>712</v>
      </c>
      <c r="B514" s="0" t="s">
        <v>713</v>
      </c>
      <c r="C514" s="0" t="s">
        <v>714</v>
      </c>
    </row>
    <row r="515" customFormat="false" ht="12.8" hidden="false" customHeight="false" outlineLevel="0" collapsed="false">
      <c r="A515" s="0" t="s">
        <v>715</v>
      </c>
    </row>
    <row r="516" customFormat="false" ht="12.8" hidden="false" customHeight="false" outlineLevel="0" collapsed="false">
      <c r="A516" s="0" t="s">
        <v>716</v>
      </c>
      <c r="B516" s="0" t="s">
        <v>717</v>
      </c>
    </row>
    <row r="517" customFormat="false" ht="12.8" hidden="false" customHeight="false" outlineLevel="0" collapsed="false">
      <c r="A517" s="0" t="s">
        <v>718</v>
      </c>
    </row>
    <row r="518" customFormat="false" ht="12.8" hidden="false" customHeight="false" outlineLevel="0" collapsed="false">
      <c r="A518" s="0" t="s">
        <v>719</v>
      </c>
      <c r="B518" s="0" t="s">
        <v>720</v>
      </c>
      <c r="C518" s="0" t="s">
        <v>721</v>
      </c>
      <c r="D518" s="0" t="s">
        <v>722</v>
      </c>
    </row>
    <row r="519" customFormat="false" ht="12.8" hidden="false" customHeight="false" outlineLevel="0" collapsed="false">
      <c r="A519" s="0" t="s">
        <v>723</v>
      </c>
      <c r="B519" s="0" t="s">
        <v>724</v>
      </c>
    </row>
    <row r="520" customFormat="false" ht="12.8" hidden="false" customHeight="false" outlineLevel="0" collapsed="false">
      <c r="A520" s="0" t="s">
        <v>725</v>
      </c>
    </row>
    <row r="521" customFormat="false" ht="12.8" hidden="false" customHeight="false" outlineLevel="0" collapsed="false">
      <c r="A521" s="0" t="s">
        <v>726</v>
      </c>
    </row>
    <row r="522" customFormat="false" ht="12.8" hidden="false" customHeight="false" outlineLevel="0" collapsed="false">
      <c r="A522" s="0" t="s">
        <v>727</v>
      </c>
    </row>
    <row r="523" customFormat="false" ht="12.8" hidden="false" customHeight="false" outlineLevel="0" collapsed="false">
      <c r="A523" s="0" t="s">
        <v>728</v>
      </c>
    </row>
    <row r="524" customFormat="false" ht="12.8" hidden="false" customHeight="false" outlineLevel="0" collapsed="false">
      <c r="A524" s="0" t="s">
        <v>729</v>
      </c>
      <c r="B524" s="0" t="s">
        <v>730</v>
      </c>
    </row>
    <row r="525" customFormat="false" ht="12.8" hidden="false" customHeight="false" outlineLevel="0" collapsed="false">
      <c r="A525" s="0" t="s">
        <v>731</v>
      </c>
    </row>
    <row r="526" customFormat="false" ht="12.8" hidden="false" customHeight="false" outlineLevel="0" collapsed="false">
      <c r="A526" s="0" t="s">
        <v>732</v>
      </c>
    </row>
    <row r="527" customFormat="false" ht="12.8" hidden="false" customHeight="false" outlineLevel="0" collapsed="false">
      <c r="A527" s="0" t="s">
        <v>733</v>
      </c>
    </row>
    <row r="528" customFormat="false" ht="12.8" hidden="false" customHeight="false" outlineLevel="0" collapsed="false">
      <c r="A528" s="0" t="s">
        <v>734</v>
      </c>
      <c r="B528" s="0" t="s">
        <v>735</v>
      </c>
    </row>
    <row r="529" customFormat="false" ht="12.8" hidden="false" customHeight="false" outlineLevel="0" collapsed="false">
      <c r="A529" s="0" t="s">
        <v>736</v>
      </c>
    </row>
    <row r="530" customFormat="false" ht="12.8" hidden="false" customHeight="false" outlineLevel="0" collapsed="false">
      <c r="A530" s="0" t="s">
        <v>737</v>
      </c>
    </row>
    <row r="531" customFormat="false" ht="12.8" hidden="false" customHeight="false" outlineLevel="0" collapsed="false">
      <c r="A531" s="0" t="s">
        <v>738</v>
      </c>
    </row>
    <row r="532" customFormat="false" ht="12.8" hidden="false" customHeight="false" outlineLevel="0" collapsed="false">
      <c r="A532" s="0" t="s">
        <v>739</v>
      </c>
      <c r="B532" s="0" t="s">
        <v>740</v>
      </c>
    </row>
    <row r="533" customFormat="false" ht="12.8" hidden="false" customHeight="false" outlineLevel="0" collapsed="false">
      <c r="A533" s="0" t="s">
        <v>741</v>
      </c>
      <c r="B533" s="0" t="s">
        <v>742</v>
      </c>
    </row>
    <row r="534" customFormat="false" ht="12.8" hidden="false" customHeight="false" outlineLevel="0" collapsed="false">
      <c r="A534" s="0" t="s">
        <v>743</v>
      </c>
    </row>
    <row r="535" customFormat="false" ht="12.8" hidden="false" customHeight="false" outlineLevel="0" collapsed="false">
      <c r="A535" s="0" t="s">
        <v>744</v>
      </c>
    </row>
    <row r="536" customFormat="false" ht="12.8" hidden="false" customHeight="false" outlineLevel="0" collapsed="false">
      <c r="A536" s="0" t="s">
        <v>745</v>
      </c>
    </row>
    <row r="537" customFormat="false" ht="12.8" hidden="false" customHeight="false" outlineLevel="0" collapsed="false">
      <c r="A537" s="0" t="s">
        <v>746</v>
      </c>
    </row>
    <row r="538" customFormat="false" ht="12.8" hidden="false" customHeight="false" outlineLevel="0" collapsed="false">
      <c r="A538" s="0" t="s">
        <v>747</v>
      </c>
    </row>
    <row r="539" customFormat="false" ht="12.8" hidden="false" customHeight="false" outlineLevel="0" collapsed="false">
      <c r="A539" s="0" t="s">
        <v>748</v>
      </c>
    </row>
    <row r="540" customFormat="false" ht="12.8" hidden="false" customHeight="false" outlineLevel="0" collapsed="false">
      <c r="A540" s="0" t="s">
        <v>749</v>
      </c>
      <c r="B540" s="0" t="s">
        <v>750</v>
      </c>
    </row>
    <row r="541" customFormat="false" ht="12.8" hidden="false" customHeight="false" outlineLevel="0" collapsed="false">
      <c r="A541" s="0" t="s">
        <v>751</v>
      </c>
      <c r="B541" s="0" t="s">
        <v>752</v>
      </c>
    </row>
    <row r="542" customFormat="false" ht="12.8" hidden="false" customHeight="false" outlineLevel="0" collapsed="false">
      <c r="A542" s="0" t="s">
        <v>753</v>
      </c>
      <c r="B542" s="0" t="s">
        <v>754</v>
      </c>
    </row>
    <row r="543" customFormat="false" ht="12.8" hidden="false" customHeight="false" outlineLevel="0" collapsed="false">
      <c r="A543" s="0" t="s">
        <v>755</v>
      </c>
      <c r="B543" s="0" t="s">
        <v>756</v>
      </c>
      <c r="C543" s="0" t="s">
        <v>757</v>
      </c>
      <c r="D543" s="0" t="s">
        <v>758</v>
      </c>
    </row>
    <row r="544" customFormat="false" ht="12.8" hidden="false" customHeight="false" outlineLevel="0" collapsed="false">
      <c r="A544" s="0" t="s">
        <v>759</v>
      </c>
    </row>
    <row r="545" customFormat="false" ht="12.8" hidden="false" customHeight="false" outlineLevel="0" collapsed="false">
      <c r="A545" s="0" t="s">
        <v>760</v>
      </c>
      <c r="B545" s="0" t="s">
        <v>761</v>
      </c>
    </row>
    <row r="546" customFormat="false" ht="12.8" hidden="false" customHeight="false" outlineLevel="0" collapsed="false">
      <c r="A546" s="0" t="s">
        <v>762</v>
      </c>
    </row>
    <row r="547" customFormat="false" ht="12.8" hidden="false" customHeight="false" outlineLevel="0" collapsed="false">
      <c r="A547" s="0" t="s">
        <v>763</v>
      </c>
    </row>
    <row r="548" customFormat="false" ht="12.8" hidden="false" customHeight="false" outlineLevel="0" collapsed="false">
      <c r="A548" s="0" t="s">
        <v>764</v>
      </c>
    </row>
    <row r="549" customFormat="false" ht="12.8" hidden="false" customHeight="false" outlineLevel="0" collapsed="false">
      <c r="A549" s="0" t="s">
        <v>765</v>
      </c>
    </row>
    <row r="550" customFormat="false" ht="12.8" hidden="false" customHeight="false" outlineLevel="0" collapsed="false">
      <c r="A550" s="0" t="s">
        <v>766</v>
      </c>
    </row>
    <row r="551" customFormat="false" ht="12.8" hidden="false" customHeight="false" outlineLevel="0" collapsed="false">
      <c r="A551" s="0" t="s">
        <v>767</v>
      </c>
    </row>
    <row r="552" customFormat="false" ht="12.8" hidden="false" customHeight="false" outlineLevel="0" collapsed="false">
      <c r="A552" s="0" t="s">
        <v>768</v>
      </c>
      <c r="B552" s="0" t="s">
        <v>769</v>
      </c>
      <c r="C552" s="0" t="s">
        <v>770</v>
      </c>
    </row>
    <row r="553" customFormat="false" ht="12.8" hidden="false" customHeight="false" outlineLevel="0" collapsed="false">
      <c r="A553" s="0" t="s">
        <v>771</v>
      </c>
      <c r="B553" s="0" t="s">
        <v>772</v>
      </c>
    </row>
    <row r="554" customFormat="false" ht="12.8" hidden="false" customHeight="false" outlineLevel="0" collapsed="false">
      <c r="A554" s="0" t="s">
        <v>773</v>
      </c>
      <c r="B554" s="0" t="s">
        <v>774</v>
      </c>
    </row>
    <row r="555" customFormat="false" ht="12.8" hidden="false" customHeight="false" outlineLevel="0" collapsed="false">
      <c r="A555" s="0" t="s">
        <v>775</v>
      </c>
    </row>
    <row r="556" customFormat="false" ht="12.8" hidden="false" customHeight="false" outlineLevel="0" collapsed="false">
      <c r="A556" s="0" t="s">
        <v>776</v>
      </c>
    </row>
    <row r="557" customFormat="false" ht="12.8" hidden="false" customHeight="false" outlineLevel="0" collapsed="false">
      <c r="A557" s="0" t="n">
        <v>8</v>
      </c>
    </row>
    <row r="558" customFormat="false" ht="12.8" hidden="false" customHeight="false" outlineLevel="0" collapsed="false">
      <c r="A558" s="0" t="s">
        <v>777</v>
      </c>
    </row>
    <row r="559" customFormat="false" ht="12.8" hidden="false" customHeight="false" outlineLevel="0" collapsed="false">
      <c r="A559" s="0" t="s">
        <v>778</v>
      </c>
    </row>
    <row r="560" customFormat="false" ht="12.8" hidden="false" customHeight="false" outlineLevel="0" collapsed="false">
      <c r="A560" s="0" t="s">
        <v>779</v>
      </c>
    </row>
    <row r="561" customFormat="false" ht="12.8" hidden="false" customHeight="false" outlineLevel="0" collapsed="false">
      <c r="A561" s="0" t="s">
        <v>780</v>
      </c>
      <c r="B561" s="0" t="s">
        <v>781</v>
      </c>
    </row>
    <row r="562" customFormat="false" ht="12.8" hidden="false" customHeight="false" outlineLevel="0" collapsed="false">
      <c r="A562" s="0" t="s">
        <v>782</v>
      </c>
    </row>
    <row r="563" customFormat="false" ht="12.8" hidden="false" customHeight="false" outlineLevel="0" collapsed="false">
      <c r="A563" s="0" t="s">
        <v>783</v>
      </c>
    </row>
    <row r="564" customFormat="false" ht="12.8" hidden="false" customHeight="false" outlineLevel="0" collapsed="false">
      <c r="A564" s="0" t="s">
        <v>784</v>
      </c>
      <c r="B564" s="0" t="s">
        <v>785</v>
      </c>
    </row>
    <row r="565" customFormat="false" ht="12.8" hidden="false" customHeight="false" outlineLevel="0" collapsed="false">
      <c r="A565" s="0" t="s">
        <v>786</v>
      </c>
    </row>
    <row r="566" customFormat="false" ht="12.8" hidden="false" customHeight="false" outlineLevel="0" collapsed="false">
      <c r="A566" s="0" t="s">
        <v>787</v>
      </c>
    </row>
    <row r="567" customFormat="false" ht="12.8" hidden="false" customHeight="false" outlineLevel="0" collapsed="false">
      <c r="A567" s="0" t="s">
        <v>788</v>
      </c>
    </row>
    <row r="568" customFormat="false" ht="12.8" hidden="false" customHeight="false" outlineLevel="0" collapsed="false">
      <c r="A568" s="0" t="s">
        <v>789</v>
      </c>
    </row>
    <row r="569" customFormat="false" ht="12.8" hidden="false" customHeight="false" outlineLevel="0" collapsed="false">
      <c r="A569" s="0" t="s">
        <v>790</v>
      </c>
      <c r="B569" s="0" t="s">
        <v>791</v>
      </c>
      <c r="C569" s="0" t="s">
        <v>792</v>
      </c>
      <c r="D569" s="0" t="s">
        <v>793</v>
      </c>
      <c r="E569" s="0" t="s">
        <v>794</v>
      </c>
    </row>
    <row r="570" customFormat="false" ht="12.8" hidden="false" customHeight="false" outlineLevel="0" collapsed="false">
      <c r="A570" s="0" t="s">
        <v>795</v>
      </c>
    </row>
    <row r="571" customFormat="false" ht="12.8" hidden="false" customHeight="false" outlineLevel="0" collapsed="false">
      <c r="A571" s="0" t="s">
        <v>796</v>
      </c>
      <c r="B571" s="0" t="s">
        <v>797</v>
      </c>
    </row>
    <row r="572" customFormat="false" ht="12.8" hidden="false" customHeight="false" outlineLevel="0" collapsed="false">
      <c r="A572" s="0" t="s">
        <v>798</v>
      </c>
    </row>
    <row r="573" customFormat="false" ht="12.8" hidden="false" customHeight="false" outlineLevel="0" collapsed="false">
      <c r="A573" s="0" t="s">
        <v>799</v>
      </c>
      <c r="B573" s="0" t="s">
        <v>800</v>
      </c>
    </row>
    <row r="574" customFormat="false" ht="12.8" hidden="false" customHeight="false" outlineLevel="0" collapsed="false">
      <c r="A574" s="0" t="s">
        <v>801</v>
      </c>
      <c r="B574" s="0" t="s">
        <v>802</v>
      </c>
      <c r="C574" s="0" t="s">
        <v>803</v>
      </c>
    </row>
    <row r="575" customFormat="false" ht="12.8" hidden="false" customHeight="false" outlineLevel="0" collapsed="false">
      <c r="A575" s="0" t="s">
        <v>804</v>
      </c>
      <c r="B575" s="0" t="s">
        <v>805</v>
      </c>
    </row>
    <row r="576" customFormat="false" ht="12.8" hidden="false" customHeight="false" outlineLevel="0" collapsed="false">
      <c r="A576" s="0" t="s">
        <v>806</v>
      </c>
      <c r="B576" s="0" t="s">
        <v>807</v>
      </c>
    </row>
    <row r="577" customFormat="false" ht="12.8" hidden="false" customHeight="false" outlineLevel="0" collapsed="false">
      <c r="A577" s="0" t="s">
        <v>808</v>
      </c>
    </row>
    <row r="578" customFormat="false" ht="12.8" hidden="false" customHeight="false" outlineLevel="0" collapsed="false">
      <c r="A578" s="0" t="s">
        <v>809</v>
      </c>
    </row>
    <row r="579" customFormat="false" ht="12.8" hidden="false" customHeight="false" outlineLevel="0" collapsed="false">
      <c r="A579" s="0" t="s">
        <v>810</v>
      </c>
      <c r="B579" s="0" t="s">
        <v>811</v>
      </c>
    </row>
    <row r="580" customFormat="false" ht="12.8" hidden="false" customHeight="false" outlineLevel="0" collapsed="false">
      <c r="A580" s="0" t="s">
        <v>812</v>
      </c>
    </row>
    <row r="581" customFormat="false" ht="12.8" hidden="false" customHeight="false" outlineLevel="0" collapsed="false">
      <c r="A581" s="0" t="s">
        <v>813</v>
      </c>
    </row>
    <row r="582" customFormat="false" ht="12.8" hidden="false" customHeight="false" outlineLevel="0" collapsed="false">
      <c r="A582" s="0" t="s">
        <v>814</v>
      </c>
    </row>
    <row r="583" customFormat="false" ht="12.8" hidden="false" customHeight="false" outlineLevel="0" collapsed="false">
      <c r="A583" s="0" t="s">
        <v>815</v>
      </c>
    </row>
    <row r="584" customFormat="false" ht="12.8" hidden="false" customHeight="false" outlineLevel="0" collapsed="false">
      <c r="A584" s="0" t="s">
        <v>816</v>
      </c>
    </row>
    <row r="585" customFormat="false" ht="12.8" hidden="false" customHeight="false" outlineLevel="0" collapsed="false">
      <c r="A585" s="0" t="s">
        <v>817</v>
      </c>
    </row>
    <row r="586" customFormat="false" ht="12.8" hidden="false" customHeight="false" outlineLevel="0" collapsed="false">
      <c r="A586" s="0" t="s">
        <v>818</v>
      </c>
      <c r="B586" s="0" t="s">
        <v>819</v>
      </c>
    </row>
    <row r="587" customFormat="false" ht="12.8" hidden="false" customHeight="false" outlineLevel="0" collapsed="false">
      <c r="A587" s="0" t="s">
        <v>820</v>
      </c>
      <c r="B587" s="0" t="s">
        <v>821</v>
      </c>
    </row>
    <row r="588" customFormat="false" ht="12.8" hidden="false" customHeight="false" outlineLevel="0" collapsed="false">
      <c r="A588" s="0" t="s">
        <v>822</v>
      </c>
    </row>
    <row r="589" customFormat="false" ht="12.8" hidden="false" customHeight="false" outlineLevel="0" collapsed="false">
      <c r="A589" s="0" t="s">
        <v>823</v>
      </c>
      <c r="B589" s="0" t="s">
        <v>824</v>
      </c>
    </row>
    <row r="590" customFormat="false" ht="12.8" hidden="false" customHeight="false" outlineLevel="0" collapsed="false">
      <c r="A590" s="0" t="s">
        <v>825</v>
      </c>
    </row>
    <row r="591" customFormat="false" ht="12.8" hidden="false" customHeight="false" outlineLevel="0" collapsed="false">
      <c r="A591" s="0" t="s">
        <v>826</v>
      </c>
    </row>
    <row r="592" customFormat="false" ht="12.8" hidden="false" customHeight="false" outlineLevel="0" collapsed="false">
      <c r="A592" s="0" t="s">
        <v>827</v>
      </c>
    </row>
    <row r="593" customFormat="false" ht="12.8" hidden="false" customHeight="false" outlineLevel="0" collapsed="false">
      <c r="A593" s="0" t="s">
        <v>828</v>
      </c>
    </row>
    <row r="594" customFormat="false" ht="12.8" hidden="false" customHeight="false" outlineLevel="0" collapsed="false">
      <c r="A594" s="0" t="s">
        <v>829</v>
      </c>
    </row>
    <row r="595" customFormat="false" ht="12.8" hidden="false" customHeight="false" outlineLevel="0" collapsed="false">
      <c r="A595" s="0" t="s">
        <v>830</v>
      </c>
    </row>
    <row r="596" customFormat="false" ht="12.8" hidden="false" customHeight="false" outlineLevel="0" collapsed="false">
      <c r="A596" s="0" t="s">
        <v>831</v>
      </c>
    </row>
    <row r="597" customFormat="false" ht="12.8" hidden="false" customHeight="false" outlineLevel="0" collapsed="false">
      <c r="A597" s="0" t="s">
        <v>832</v>
      </c>
    </row>
    <row r="598" customFormat="false" ht="12.8" hidden="false" customHeight="false" outlineLevel="0" collapsed="false">
      <c r="A598" s="0" t="s">
        <v>833</v>
      </c>
    </row>
    <row r="599" customFormat="false" ht="12.8" hidden="false" customHeight="false" outlineLevel="0" collapsed="false">
      <c r="A599" s="0" t="s">
        <v>834</v>
      </c>
      <c r="B599" s="0" t="s">
        <v>835</v>
      </c>
      <c r="C599" s="0" t="s">
        <v>836</v>
      </c>
      <c r="D599" s="0" t="s">
        <v>837</v>
      </c>
    </row>
    <row r="600" customFormat="false" ht="12.8" hidden="false" customHeight="false" outlineLevel="0" collapsed="false">
      <c r="A600" s="0" t="s">
        <v>838</v>
      </c>
    </row>
    <row r="601" customFormat="false" ht="12.8" hidden="false" customHeight="false" outlineLevel="0" collapsed="false">
      <c r="A601" s="0" t="s">
        <v>839</v>
      </c>
    </row>
    <row r="602" customFormat="false" ht="12.8" hidden="false" customHeight="false" outlineLevel="0" collapsed="false">
      <c r="A602" s="0" t="s">
        <v>840</v>
      </c>
      <c r="B602" s="0" t="s">
        <v>841</v>
      </c>
    </row>
    <row r="603" customFormat="false" ht="12.8" hidden="false" customHeight="false" outlineLevel="0" collapsed="false">
      <c r="A603" s="0" t="s">
        <v>842</v>
      </c>
    </row>
    <row r="604" customFormat="false" ht="12.8" hidden="false" customHeight="false" outlineLevel="0" collapsed="false">
      <c r="A604" s="0" t="s">
        <v>843</v>
      </c>
      <c r="B604" s="0" t="s">
        <v>844</v>
      </c>
    </row>
    <row r="605" customFormat="false" ht="12.8" hidden="false" customHeight="false" outlineLevel="0" collapsed="false">
      <c r="A605" s="0" t="s">
        <v>845</v>
      </c>
    </row>
    <row r="606" customFormat="false" ht="12.8" hidden="false" customHeight="false" outlineLevel="0" collapsed="false">
      <c r="A606" s="0" t="s">
        <v>846</v>
      </c>
    </row>
    <row r="607" customFormat="false" ht="12.8" hidden="false" customHeight="false" outlineLevel="0" collapsed="false">
      <c r="A607" s="0" t="s">
        <v>847</v>
      </c>
    </row>
    <row r="608" customFormat="false" ht="12.8" hidden="false" customHeight="false" outlineLevel="0" collapsed="false">
      <c r="A608" s="0" t="s">
        <v>848</v>
      </c>
      <c r="B608" s="0" t="s">
        <v>849</v>
      </c>
    </row>
    <row r="609" customFormat="false" ht="12.8" hidden="false" customHeight="false" outlineLevel="0" collapsed="false">
      <c r="A609" s="0" t="s">
        <v>850</v>
      </c>
    </row>
    <row r="610" customFormat="false" ht="12.8" hidden="false" customHeight="false" outlineLevel="0" collapsed="false">
      <c r="A610" s="0" t="s">
        <v>851</v>
      </c>
    </row>
    <row r="611" customFormat="false" ht="12.8" hidden="false" customHeight="false" outlineLevel="0" collapsed="false">
      <c r="A611" s="0" t="s">
        <v>852</v>
      </c>
      <c r="B611" s="0" t="s">
        <v>853</v>
      </c>
    </row>
    <row r="612" customFormat="false" ht="12.8" hidden="false" customHeight="false" outlineLevel="0" collapsed="false">
      <c r="A612" s="0" t="s">
        <v>854</v>
      </c>
    </row>
    <row r="613" customFormat="false" ht="12.8" hidden="false" customHeight="false" outlineLevel="0" collapsed="false">
      <c r="A613" s="0" t="s">
        <v>855</v>
      </c>
    </row>
    <row r="614" customFormat="false" ht="12.8" hidden="false" customHeight="false" outlineLevel="0" collapsed="false">
      <c r="A614" s="0" t="s">
        <v>856</v>
      </c>
      <c r="B614" s="0" t="s">
        <v>857</v>
      </c>
    </row>
    <row r="615" customFormat="false" ht="12.8" hidden="false" customHeight="false" outlineLevel="0" collapsed="false">
      <c r="A615" s="0" t="s">
        <v>858</v>
      </c>
      <c r="B615" s="0" t="s">
        <v>859</v>
      </c>
    </row>
    <row r="616" customFormat="false" ht="12.8" hidden="false" customHeight="false" outlineLevel="0" collapsed="false">
      <c r="A616" s="0" t="s">
        <v>860</v>
      </c>
      <c r="B616" s="0" t="s">
        <v>861</v>
      </c>
    </row>
    <row r="617" customFormat="false" ht="12.8" hidden="false" customHeight="false" outlineLevel="0" collapsed="false">
      <c r="A617" s="0" t="s">
        <v>862</v>
      </c>
    </row>
    <row r="618" customFormat="false" ht="12.8" hidden="false" customHeight="false" outlineLevel="0" collapsed="false">
      <c r="A618" s="0" t="s">
        <v>863</v>
      </c>
      <c r="B618" s="0" t="s">
        <v>864</v>
      </c>
      <c r="C618" s="0" t="s">
        <v>865</v>
      </c>
      <c r="D618" s="0" t="s">
        <v>866</v>
      </c>
    </row>
    <row r="619" customFormat="false" ht="12.8" hidden="false" customHeight="false" outlineLevel="0" collapsed="false">
      <c r="A619" s="0" t="s">
        <v>867</v>
      </c>
    </row>
    <row r="620" customFormat="false" ht="12.8" hidden="false" customHeight="false" outlineLevel="0" collapsed="false">
      <c r="A620" s="0" t="s">
        <v>868</v>
      </c>
      <c r="B620" s="0" t="s">
        <v>869</v>
      </c>
      <c r="C620" s="0" t="s">
        <v>870</v>
      </c>
    </row>
    <row r="621" customFormat="false" ht="12.8" hidden="false" customHeight="false" outlineLevel="0" collapsed="false">
      <c r="A621" s="0" t="s">
        <v>871</v>
      </c>
    </row>
    <row r="622" customFormat="false" ht="12.8" hidden="false" customHeight="false" outlineLevel="0" collapsed="false">
      <c r="A622" s="0" t="s">
        <v>872</v>
      </c>
    </row>
    <row r="623" customFormat="false" ht="12.8" hidden="false" customHeight="false" outlineLevel="0" collapsed="false">
      <c r="A623" s="0" t="s">
        <v>873</v>
      </c>
      <c r="B623" s="0" t="s">
        <v>874</v>
      </c>
      <c r="C623" s="0" t="s">
        <v>875</v>
      </c>
      <c r="D623" s="0" t="s">
        <v>876</v>
      </c>
      <c r="E623" s="0" t="s">
        <v>877</v>
      </c>
      <c r="F623" s="0" t="s">
        <v>878</v>
      </c>
    </row>
    <row r="624" customFormat="false" ht="12.8" hidden="false" customHeight="false" outlineLevel="0" collapsed="false">
      <c r="A624" s="0" t="s">
        <v>879</v>
      </c>
      <c r="B624" s="0" t="s">
        <v>880</v>
      </c>
    </row>
    <row r="625" customFormat="false" ht="12.8" hidden="false" customHeight="false" outlineLevel="0" collapsed="false">
      <c r="A625" s="0" t="s">
        <v>881</v>
      </c>
    </row>
    <row r="626" customFormat="false" ht="12.8" hidden="false" customHeight="false" outlineLevel="0" collapsed="false">
      <c r="A626" s="0" t="s">
        <v>882</v>
      </c>
      <c r="B626" s="0" t="s">
        <v>883</v>
      </c>
    </row>
    <row r="627" customFormat="false" ht="12.8" hidden="false" customHeight="false" outlineLevel="0" collapsed="false">
      <c r="A627" s="0" t="s">
        <v>884</v>
      </c>
    </row>
    <row r="628" customFormat="false" ht="12.8" hidden="false" customHeight="false" outlineLevel="0" collapsed="false">
      <c r="A628" s="0" t="s">
        <v>885</v>
      </c>
    </row>
    <row r="629" customFormat="false" ht="12.8" hidden="false" customHeight="false" outlineLevel="0" collapsed="false">
      <c r="A629" s="0" t="s">
        <v>886</v>
      </c>
    </row>
    <row r="630" customFormat="false" ht="12.8" hidden="false" customHeight="false" outlineLevel="0" collapsed="false">
      <c r="A630" s="0" t="s">
        <v>887</v>
      </c>
    </row>
    <row r="631" customFormat="false" ht="12.8" hidden="false" customHeight="false" outlineLevel="0" collapsed="false">
      <c r="A631" s="0" t="s">
        <v>888</v>
      </c>
    </row>
    <row r="632" customFormat="false" ht="12.8" hidden="false" customHeight="false" outlineLevel="0" collapsed="false">
      <c r="A632" s="0" t="s">
        <v>889</v>
      </c>
    </row>
    <row r="633" customFormat="false" ht="12.8" hidden="false" customHeight="false" outlineLevel="0" collapsed="false">
      <c r="A633" s="0" t="s">
        <v>890</v>
      </c>
    </row>
    <row r="634" customFormat="false" ht="12.8" hidden="false" customHeight="false" outlineLevel="0" collapsed="false">
      <c r="A634" s="0" t="s">
        <v>891</v>
      </c>
    </row>
    <row r="635" customFormat="false" ht="12.8" hidden="false" customHeight="false" outlineLevel="0" collapsed="false">
      <c r="A635" s="0" t="s">
        <v>892</v>
      </c>
      <c r="B635" s="0" t="s">
        <v>893</v>
      </c>
    </row>
    <row r="636" customFormat="false" ht="12.8" hidden="false" customHeight="false" outlineLevel="0" collapsed="false">
      <c r="A636" s="0" t="s">
        <v>894</v>
      </c>
      <c r="B636" s="0" t="s">
        <v>895</v>
      </c>
    </row>
    <row r="637" customFormat="false" ht="12.8" hidden="false" customHeight="false" outlineLevel="0" collapsed="false">
      <c r="A637" s="0" t="s">
        <v>896</v>
      </c>
      <c r="B637" s="0" t="s">
        <v>897</v>
      </c>
    </row>
    <row r="638" customFormat="false" ht="12.8" hidden="false" customHeight="false" outlineLevel="0" collapsed="false">
      <c r="A638" s="0" t="s">
        <v>898</v>
      </c>
    </row>
    <row r="639" customFormat="false" ht="12.8" hidden="false" customHeight="false" outlineLevel="0" collapsed="false">
      <c r="A639" s="0" t="s">
        <v>899</v>
      </c>
    </row>
    <row r="640" customFormat="false" ht="12.8" hidden="false" customHeight="false" outlineLevel="0" collapsed="false">
      <c r="A640" s="0" t="s">
        <v>900</v>
      </c>
    </row>
    <row r="641" customFormat="false" ht="12.8" hidden="false" customHeight="false" outlineLevel="0" collapsed="false">
      <c r="A641" s="0" t="s">
        <v>901</v>
      </c>
    </row>
    <row r="642" customFormat="false" ht="12.8" hidden="false" customHeight="false" outlineLevel="0" collapsed="false">
      <c r="A642" s="0" t="s">
        <v>902</v>
      </c>
    </row>
    <row r="643" customFormat="false" ht="12.8" hidden="false" customHeight="false" outlineLevel="0" collapsed="false">
      <c r="A643" s="0" t="s">
        <v>903</v>
      </c>
      <c r="B643" s="0" t="s">
        <v>904</v>
      </c>
      <c r="C643" s="0" t="s">
        <v>905</v>
      </c>
    </row>
    <row r="644" customFormat="false" ht="12.8" hidden="false" customHeight="false" outlineLevel="0" collapsed="false">
      <c r="A644" s="0" t="s">
        <v>906</v>
      </c>
    </row>
    <row r="645" customFormat="false" ht="12.8" hidden="false" customHeight="false" outlineLevel="0" collapsed="false">
      <c r="A645" s="0" t="s">
        <v>907</v>
      </c>
    </row>
    <row r="646" customFormat="false" ht="12.8" hidden="false" customHeight="false" outlineLevel="0" collapsed="false">
      <c r="A646" s="0" t="s">
        <v>908</v>
      </c>
      <c r="B646" s="0" t="s">
        <v>909</v>
      </c>
    </row>
    <row r="647" customFormat="false" ht="12.8" hidden="false" customHeight="false" outlineLevel="0" collapsed="false">
      <c r="A647" s="0" t="s">
        <v>910</v>
      </c>
    </row>
    <row r="648" customFormat="false" ht="12.8" hidden="false" customHeight="false" outlineLevel="0" collapsed="false">
      <c r="A648" s="0" t="s">
        <v>911</v>
      </c>
    </row>
    <row r="649" customFormat="false" ht="12.8" hidden="false" customHeight="false" outlineLevel="0" collapsed="false">
      <c r="A649" s="0" t="s">
        <v>912</v>
      </c>
      <c r="B649" s="0" t="s">
        <v>913</v>
      </c>
      <c r="C649" s="0" t="s">
        <v>914</v>
      </c>
    </row>
    <row r="650" customFormat="false" ht="12.8" hidden="false" customHeight="false" outlineLevel="0" collapsed="false">
      <c r="A650" s="0" t="s">
        <v>915</v>
      </c>
    </row>
    <row r="651" customFormat="false" ht="12.8" hidden="false" customHeight="false" outlineLevel="0" collapsed="false">
      <c r="A651" s="0" t="s">
        <v>916</v>
      </c>
    </row>
    <row r="652" customFormat="false" ht="12.8" hidden="false" customHeight="false" outlineLevel="0" collapsed="false">
      <c r="A652" s="0" t="s">
        <v>917</v>
      </c>
    </row>
    <row r="653" customFormat="false" ht="12.8" hidden="false" customHeight="false" outlineLevel="0" collapsed="false">
      <c r="A653" s="0" t="s">
        <v>918</v>
      </c>
    </row>
    <row r="654" customFormat="false" ht="12.8" hidden="false" customHeight="false" outlineLevel="0" collapsed="false">
      <c r="A654" s="0" t="s">
        <v>919</v>
      </c>
    </row>
    <row r="655" customFormat="false" ht="12.8" hidden="false" customHeight="false" outlineLevel="0" collapsed="false">
      <c r="A655" s="0" t="s">
        <v>920</v>
      </c>
      <c r="B655" s="0" t="s">
        <v>921</v>
      </c>
      <c r="C655" s="0" t="s">
        <v>922</v>
      </c>
    </row>
    <row r="656" customFormat="false" ht="12.8" hidden="false" customHeight="false" outlineLevel="0" collapsed="false">
      <c r="A656" s="0" t="s">
        <v>923</v>
      </c>
    </row>
    <row r="657" customFormat="false" ht="12.8" hidden="false" customHeight="false" outlineLevel="0" collapsed="false">
      <c r="A657" s="0" t="s">
        <v>924</v>
      </c>
    </row>
    <row r="658" customFormat="false" ht="12.8" hidden="false" customHeight="false" outlineLevel="0" collapsed="false">
      <c r="A658" s="0" t="s">
        <v>925</v>
      </c>
    </row>
    <row r="659" customFormat="false" ht="12.8" hidden="false" customHeight="false" outlineLevel="0" collapsed="false">
      <c r="A659" s="0" t="s">
        <v>926</v>
      </c>
    </row>
    <row r="660" customFormat="false" ht="12.8" hidden="false" customHeight="false" outlineLevel="0" collapsed="false">
      <c r="A660" s="0" t="s">
        <v>927</v>
      </c>
    </row>
    <row r="661" customFormat="false" ht="12.8" hidden="false" customHeight="false" outlineLevel="0" collapsed="false">
      <c r="A661" s="0" t="s">
        <v>928</v>
      </c>
    </row>
    <row r="662" customFormat="false" ht="12.8" hidden="false" customHeight="false" outlineLevel="0" collapsed="false">
      <c r="A662" s="0" t="s">
        <v>929</v>
      </c>
    </row>
    <row r="663" customFormat="false" ht="12.8" hidden="false" customHeight="false" outlineLevel="0" collapsed="false">
      <c r="A663" s="0" t="s">
        <v>930</v>
      </c>
    </row>
    <row r="664" customFormat="false" ht="12.8" hidden="false" customHeight="false" outlineLevel="0" collapsed="false">
      <c r="A664" s="0" t="s">
        <v>931</v>
      </c>
    </row>
    <row r="665" customFormat="false" ht="12.8" hidden="false" customHeight="false" outlineLevel="0" collapsed="false">
      <c r="A665" s="0" t="s">
        <v>932</v>
      </c>
      <c r="B665" s="0" t="s">
        <v>933</v>
      </c>
    </row>
    <row r="666" customFormat="false" ht="12.8" hidden="false" customHeight="false" outlineLevel="0" collapsed="false">
      <c r="A666" s="0" t="s">
        <v>934</v>
      </c>
      <c r="B666" s="0" t="s">
        <v>935</v>
      </c>
    </row>
    <row r="667" customFormat="false" ht="12.8" hidden="false" customHeight="false" outlineLevel="0" collapsed="false">
      <c r="A667" s="0" t="s">
        <v>936</v>
      </c>
    </row>
    <row r="668" customFormat="false" ht="12.8" hidden="false" customHeight="false" outlineLevel="0" collapsed="false">
      <c r="A668" s="0" t="s">
        <v>937</v>
      </c>
    </row>
    <row r="669" customFormat="false" ht="12.8" hidden="false" customHeight="false" outlineLevel="0" collapsed="false">
      <c r="A669" s="0" t="s">
        <v>938</v>
      </c>
    </row>
    <row r="670" customFormat="false" ht="12.8" hidden="false" customHeight="false" outlineLevel="0" collapsed="false">
      <c r="A670" s="0" t="s">
        <v>939</v>
      </c>
      <c r="B670" s="0" t="s">
        <v>940</v>
      </c>
    </row>
    <row r="671" customFormat="false" ht="12.8" hidden="false" customHeight="false" outlineLevel="0" collapsed="false">
      <c r="A671" s="0" t="s">
        <v>941</v>
      </c>
    </row>
    <row r="672" customFormat="false" ht="12.8" hidden="false" customHeight="false" outlineLevel="0" collapsed="false">
      <c r="A672" s="0" t="s">
        <v>942</v>
      </c>
    </row>
    <row r="673" customFormat="false" ht="12.8" hidden="false" customHeight="false" outlineLevel="0" collapsed="false">
      <c r="A673" s="0" t="s">
        <v>943</v>
      </c>
    </row>
    <row r="674" customFormat="false" ht="12.8" hidden="false" customHeight="false" outlineLevel="0" collapsed="false">
      <c r="A674" s="0" t="s">
        <v>944</v>
      </c>
    </row>
    <row r="675" customFormat="false" ht="12.8" hidden="false" customHeight="false" outlineLevel="0" collapsed="false">
      <c r="A675" s="0" t="s">
        <v>945</v>
      </c>
      <c r="B675" s="0" t="s">
        <v>946</v>
      </c>
    </row>
    <row r="676" customFormat="false" ht="12.8" hidden="false" customHeight="false" outlineLevel="0" collapsed="false">
      <c r="A676" s="0" t="s">
        <v>947</v>
      </c>
    </row>
    <row r="677" customFormat="false" ht="12.8" hidden="false" customHeight="false" outlineLevel="0" collapsed="false">
      <c r="A677" s="0" t="s">
        <v>948</v>
      </c>
    </row>
    <row r="678" customFormat="false" ht="12.8" hidden="false" customHeight="false" outlineLevel="0" collapsed="false">
      <c r="A678" s="0" t="s">
        <v>949</v>
      </c>
      <c r="B678" s="0" t="s">
        <v>950</v>
      </c>
    </row>
    <row r="679" customFormat="false" ht="12.8" hidden="false" customHeight="false" outlineLevel="0" collapsed="false">
      <c r="A679" s="0" t="s">
        <v>951</v>
      </c>
    </row>
    <row r="680" customFormat="false" ht="12.8" hidden="false" customHeight="false" outlineLevel="0" collapsed="false">
      <c r="A680" s="0" t="s">
        <v>952</v>
      </c>
    </row>
    <row r="681" customFormat="false" ht="12.8" hidden="false" customHeight="false" outlineLevel="0" collapsed="false">
      <c r="A681" s="0" t="s">
        <v>953</v>
      </c>
    </row>
    <row r="682" customFormat="false" ht="12.8" hidden="false" customHeight="false" outlineLevel="0" collapsed="false">
      <c r="A682" s="0" t="s">
        <v>954</v>
      </c>
    </row>
    <row r="683" customFormat="false" ht="12.8" hidden="false" customHeight="false" outlineLevel="0" collapsed="false">
      <c r="A683" s="0" t="s">
        <v>955</v>
      </c>
    </row>
    <row r="684" customFormat="false" ht="12.8" hidden="false" customHeight="false" outlineLevel="0" collapsed="false">
      <c r="A684" s="0" t="s">
        <v>956</v>
      </c>
    </row>
    <row r="685" customFormat="false" ht="12.8" hidden="false" customHeight="false" outlineLevel="0" collapsed="false">
      <c r="A685" s="0" t="s">
        <v>957</v>
      </c>
    </row>
    <row r="686" customFormat="false" ht="12.8" hidden="false" customHeight="false" outlineLevel="0" collapsed="false">
      <c r="A686" s="0" t="s">
        <v>958</v>
      </c>
      <c r="B686" s="0" t="s">
        <v>959</v>
      </c>
    </row>
    <row r="687" customFormat="false" ht="12.8" hidden="false" customHeight="false" outlineLevel="0" collapsed="false">
      <c r="A687" s="0" t="s">
        <v>960</v>
      </c>
      <c r="B687" s="0" t="s">
        <v>961</v>
      </c>
      <c r="C687" s="0" t="s">
        <v>962</v>
      </c>
    </row>
    <row r="688" customFormat="false" ht="12.8" hidden="false" customHeight="false" outlineLevel="0" collapsed="false">
      <c r="A688" s="0" t="s">
        <v>963</v>
      </c>
      <c r="B688" s="0" t="s">
        <v>964</v>
      </c>
      <c r="C688" s="0" t="s">
        <v>965</v>
      </c>
      <c r="D688" s="0" t="s">
        <v>966</v>
      </c>
      <c r="E688" s="0" t="s">
        <v>967</v>
      </c>
    </row>
    <row r="689" customFormat="false" ht="12.8" hidden="false" customHeight="false" outlineLevel="0" collapsed="false">
      <c r="A689" s="0" t="s">
        <v>968</v>
      </c>
    </row>
    <row r="690" customFormat="false" ht="12.8" hidden="false" customHeight="false" outlineLevel="0" collapsed="false">
      <c r="A690" s="0" t="s">
        <v>969</v>
      </c>
      <c r="B690" s="0" t="s">
        <v>970</v>
      </c>
    </row>
    <row r="691" customFormat="false" ht="12.8" hidden="false" customHeight="false" outlineLevel="0" collapsed="false">
      <c r="A691" s="0" t="s">
        <v>971</v>
      </c>
      <c r="B691" s="0" t="s">
        <v>972</v>
      </c>
      <c r="C691" s="0" t="s">
        <v>973</v>
      </c>
    </row>
    <row r="692" customFormat="false" ht="12.8" hidden="false" customHeight="false" outlineLevel="0" collapsed="false">
      <c r="A692" s="0" t="s">
        <v>974</v>
      </c>
    </row>
    <row r="693" customFormat="false" ht="12.8" hidden="false" customHeight="false" outlineLevel="0" collapsed="false">
      <c r="A693" s="0" t="s">
        <v>975</v>
      </c>
      <c r="B693" s="0" t="s">
        <v>976</v>
      </c>
      <c r="C693" s="0" t="s">
        <v>977</v>
      </c>
    </row>
    <row r="694" customFormat="false" ht="12.8" hidden="false" customHeight="false" outlineLevel="0" collapsed="false">
      <c r="A694" s="0" t="s">
        <v>978</v>
      </c>
      <c r="B694" s="0" t="s">
        <v>979</v>
      </c>
      <c r="C694" s="0" t="s">
        <v>980</v>
      </c>
      <c r="D694" s="0" t="s">
        <v>981</v>
      </c>
      <c r="E694" s="0" t="s">
        <v>982</v>
      </c>
      <c r="F694" s="0" t="s">
        <v>983</v>
      </c>
      <c r="G694" s="0" t="s">
        <v>984</v>
      </c>
    </row>
    <row r="695" customFormat="false" ht="12.8" hidden="false" customHeight="false" outlineLevel="0" collapsed="false">
      <c r="A695" s="0" t="s">
        <v>985</v>
      </c>
    </row>
    <row r="696" customFormat="false" ht="12.8" hidden="false" customHeight="false" outlineLevel="0" collapsed="false">
      <c r="A696" s="0" t="s">
        <v>986</v>
      </c>
    </row>
    <row r="697" customFormat="false" ht="12.8" hidden="false" customHeight="false" outlineLevel="0" collapsed="false">
      <c r="A697" s="0" t="s">
        <v>987</v>
      </c>
    </row>
    <row r="698" customFormat="false" ht="12.8" hidden="false" customHeight="false" outlineLevel="0" collapsed="false">
      <c r="A698" s="0" t="s">
        <v>988</v>
      </c>
      <c r="B698" s="0" t="s">
        <v>989</v>
      </c>
    </row>
    <row r="699" customFormat="false" ht="12.8" hidden="false" customHeight="false" outlineLevel="0" collapsed="false">
      <c r="A699" s="0" t="s">
        <v>990</v>
      </c>
    </row>
    <row r="700" customFormat="false" ht="12.8" hidden="false" customHeight="false" outlineLevel="0" collapsed="false">
      <c r="A700" s="0" t="s">
        <v>991</v>
      </c>
      <c r="B700" s="0" t="s">
        <v>992</v>
      </c>
    </row>
    <row r="701" customFormat="false" ht="12.8" hidden="false" customHeight="false" outlineLevel="0" collapsed="false">
      <c r="A701" s="0" t="s">
        <v>993</v>
      </c>
    </row>
    <row r="702" customFormat="false" ht="12.8" hidden="false" customHeight="false" outlineLevel="0" collapsed="false">
      <c r="A702" s="0" t="s">
        <v>994</v>
      </c>
      <c r="B702" s="0" t="s">
        <v>995</v>
      </c>
      <c r="C702" s="0" t="s">
        <v>996</v>
      </c>
      <c r="D702" s="0" t="s">
        <v>997</v>
      </c>
    </row>
    <row r="703" customFormat="false" ht="12.8" hidden="false" customHeight="false" outlineLevel="0" collapsed="false">
      <c r="A703" s="0" t="s">
        <v>998</v>
      </c>
      <c r="B703" s="0" t="s">
        <v>999</v>
      </c>
      <c r="C703" s="0" t="s">
        <v>1000</v>
      </c>
    </row>
    <row r="704" customFormat="false" ht="12.8" hidden="false" customHeight="false" outlineLevel="0" collapsed="false">
      <c r="A704" s="0" t="s">
        <v>1001</v>
      </c>
    </row>
    <row r="705" customFormat="false" ht="12.8" hidden="false" customHeight="false" outlineLevel="0" collapsed="false">
      <c r="A705" s="0" t="s">
        <v>1002</v>
      </c>
    </row>
    <row r="706" customFormat="false" ht="12.8" hidden="false" customHeight="false" outlineLevel="0" collapsed="false">
      <c r="A706" s="0" t="s">
        <v>1003</v>
      </c>
    </row>
    <row r="707" customFormat="false" ht="12.8" hidden="false" customHeight="false" outlineLevel="0" collapsed="false">
      <c r="A707" s="0" t="s">
        <v>1004</v>
      </c>
      <c r="B707" s="0" t="s">
        <v>1005</v>
      </c>
      <c r="C707" s="0" t="s">
        <v>1006</v>
      </c>
    </row>
    <row r="708" customFormat="false" ht="12.8" hidden="false" customHeight="false" outlineLevel="0" collapsed="false">
      <c r="A708" s="0" t="s">
        <v>1007</v>
      </c>
    </row>
    <row r="709" customFormat="false" ht="12.8" hidden="false" customHeight="false" outlineLevel="0" collapsed="false">
      <c r="A709" s="0" t="s">
        <v>1008</v>
      </c>
      <c r="B709" s="0" t="s">
        <v>1009</v>
      </c>
    </row>
    <row r="710" customFormat="false" ht="12.8" hidden="false" customHeight="false" outlineLevel="0" collapsed="false">
      <c r="A710" s="0" t="s">
        <v>1010</v>
      </c>
      <c r="B710" s="0" t="s">
        <v>1011</v>
      </c>
    </row>
    <row r="711" customFormat="false" ht="12.8" hidden="false" customHeight="false" outlineLevel="0" collapsed="false">
      <c r="A711" s="0" t="s">
        <v>1012</v>
      </c>
    </row>
    <row r="712" customFormat="false" ht="12.8" hidden="false" customHeight="false" outlineLevel="0" collapsed="false">
      <c r="A712" s="0" t="s">
        <v>1013</v>
      </c>
    </row>
    <row r="713" customFormat="false" ht="12.8" hidden="false" customHeight="false" outlineLevel="0" collapsed="false">
      <c r="A713" s="0" t="s">
        <v>1014</v>
      </c>
    </row>
    <row r="714" customFormat="false" ht="12.8" hidden="false" customHeight="false" outlineLevel="0" collapsed="false">
      <c r="A714" s="0" t="s">
        <v>1015</v>
      </c>
      <c r="B714" s="0" t="s">
        <v>1016</v>
      </c>
    </row>
    <row r="715" customFormat="false" ht="12.8" hidden="false" customHeight="false" outlineLevel="0" collapsed="false">
      <c r="A715" s="0" t="s">
        <v>1017</v>
      </c>
    </row>
    <row r="716" customFormat="false" ht="12.8" hidden="false" customHeight="false" outlineLevel="0" collapsed="false">
      <c r="A716" s="0" t="s">
        <v>1018</v>
      </c>
    </row>
    <row r="717" customFormat="false" ht="12.8" hidden="false" customHeight="false" outlineLevel="0" collapsed="false">
      <c r="A717" s="0" t="s">
        <v>1019</v>
      </c>
    </row>
    <row r="718" customFormat="false" ht="12.8" hidden="false" customHeight="false" outlineLevel="0" collapsed="false">
      <c r="A718" s="0" t="s">
        <v>1020</v>
      </c>
    </row>
    <row r="719" customFormat="false" ht="12.8" hidden="false" customHeight="false" outlineLevel="0" collapsed="false">
      <c r="A719" s="0" t="s">
        <v>1021</v>
      </c>
    </row>
    <row r="721" customFormat="false" ht="12.8" hidden="false" customHeight="false" outlineLevel="0" collapsed="false">
      <c r="A721" s="0" t="s">
        <v>1022</v>
      </c>
      <c r="B721" s="0" t="s">
        <v>1023</v>
      </c>
    </row>
    <row r="722" customFormat="false" ht="12.8" hidden="false" customHeight="false" outlineLevel="0" collapsed="false">
      <c r="A722" s="0" t="s">
        <v>1024</v>
      </c>
      <c r="B722" s="0" t="s">
        <v>1025</v>
      </c>
    </row>
    <row r="723" customFormat="false" ht="12.8" hidden="false" customHeight="false" outlineLevel="0" collapsed="false">
      <c r="A723" s="0" t="s">
        <v>1026</v>
      </c>
    </row>
    <row r="724" customFormat="false" ht="12.8" hidden="false" customHeight="false" outlineLevel="0" collapsed="false">
      <c r="A724" s="0" t="s">
        <v>1027</v>
      </c>
    </row>
    <row r="725" customFormat="false" ht="12.8" hidden="false" customHeight="false" outlineLevel="0" collapsed="false">
      <c r="A725" s="0" t="s">
        <v>1028</v>
      </c>
      <c r="B725" s="0" t="s">
        <v>1029</v>
      </c>
    </row>
    <row r="726" customFormat="false" ht="12.8" hidden="false" customHeight="false" outlineLevel="0" collapsed="false">
      <c r="A726" s="0" t="s">
        <v>1030</v>
      </c>
    </row>
    <row r="727" customFormat="false" ht="12.8" hidden="false" customHeight="false" outlineLevel="0" collapsed="false">
      <c r="A727" s="0" t="s">
        <v>1031</v>
      </c>
      <c r="B727" s="0" t="s">
        <v>1032</v>
      </c>
    </row>
    <row r="728" customFormat="false" ht="12.8" hidden="false" customHeight="false" outlineLevel="0" collapsed="false">
      <c r="A728" s="0" t="s">
        <v>1033</v>
      </c>
    </row>
    <row r="729" customFormat="false" ht="12.8" hidden="false" customHeight="false" outlineLevel="0" collapsed="false">
      <c r="A729" s="0" t="s">
        <v>1034</v>
      </c>
    </row>
    <row r="730" customFormat="false" ht="12.8" hidden="false" customHeight="false" outlineLevel="0" collapsed="false">
      <c r="A730" s="0" t="s">
        <v>1035</v>
      </c>
    </row>
    <row r="731" customFormat="false" ht="12.8" hidden="false" customHeight="false" outlineLevel="0" collapsed="false">
      <c r="A731" s="0" t="s">
        <v>1036</v>
      </c>
    </row>
    <row r="732" customFormat="false" ht="12.8" hidden="false" customHeight="false" outlineLevel="0" collapsed="false">
      <c r="A732" s="0" t="s">
        <v>1037</v>
      </c>
    </row>
    <row r="733" customFormat="false" ht="12.8" hidden="false" customHeight="false" outlineLevel="0" collapsed="false">
      <c r="A733" s="0" t="s">
        <v>1038</v>
      </c>
      <c r="B733" s="0" t="s">
        <v>1039</v>
      </c>
    </row>
    <row r="734" customFormat="false" ht="12.8" hidden="false" customHeight="false" outlineLevel="0" collapsed="false">
      <c r="A734" s="0" t="s">
        <v>1040</v>
      </c>
      <c r="B734" s="0" t="s">
        <v>1041</v>
      </c>
    </row>
    <row r="735" customFormat="false" ht="12.8" hidden="false" customHeight="false" outlineLevel="0" collapsed="false">
      <c r="A735" s="0" t="s">
        <v>1042</v>
      </c>
    </row>
    <row r="736" customFormat="false" ht="12.8" hidden="false" customHeight="false" outlineLevel="0" collapsed="false">
      <c r="A736" s="0" t="s">
        <v>1043</v>
      </c>
    </row>
    <row r="737" customFormat="false" ht="12.8" hidden="false" customHeight="false" outlineLevel="0" collapsed="false">
      <c r="A737" s="0" t="s">
        <v>1044</v>
      </c>
    </row>
    <row r="738" customFormat="false" ht="12.8" hidden="false" customHeight="false" outlineLevel="0" collapsed="false">
      <c r="A738" s="0" t="s">
        <v>1045</v>
      </c>
      <c r="B738" s="0" t="s">
        <v>1046</v>
      </c>
      <c r="C738" s="0" t="s">
        <v>1047</v>
      </c>
    </row>
    <row r="739" customFormat="false" ht="12.8" hidden="false" customHeight="false" outlineLevel="0" collapsed="false">
      <c r="A739" s="0" t="s">
        <v>1048</v>
      </c>
      <c r="B739" s="0" t="s">
        <v>1049</v>
      </c>
      <c r="C739" s="0" t="s">
        <v>1050</v>
      </c>
      <c r="D739" s="0" t="s">
        <v>1051</v>
      </c>
      <c r="E739" s="0" t="s">
        <v>1052</v>
      </c>
    </row>
    <row r="740" customFormat="false" ht="12.8" hidden="false" customHeight="false" outlineLevel="0" collapsed="false">
      <c r="A740" s="0" t="s">
        <v>1053</v>
      </c>
      <c r="B740" s="0" t="s">
        <v>1054</v>
      </c>
      <c r="C740" s="0" t="s">
        <v>1055</v>
      </c>
      <c r="D740" s="0" t="s">
        <v>1056</v>
      </c>
    </row>
    <row r="741" customFormat="false" ht="12.8" hidden="false" customHeight="false" outlineLevel="0" collapsed="false">
      <c r="A741" s="0" t="s">
        <v>1057</v>
      </c>
    </row>
    <row r="742" customFormat="false" ht="12.8" hidden="false" customHeight="false" outlineLevel="0" collapsed="false">
      <c r="A742" s="0" t="s">
        <v>1058</v>
      </c>
    </row>
    <row r="743" customFormat="false" ht="12.8" hidden="false" customHeight="false" outlineLevel="0" collapsed="false">
      <c r="A743" s="0" t="s">
        <v>1059</v>
      </c>
    </row>
    <row r="744" customFormat="false" ht="12.8" hidden="false" customHeight="false" outlineLevel="0" collapsed="false">
      <c r="A744" s="0" t="s">
        <v>1060</v>
      </c>
    </row>
    <row r="745" customFormat="false" ht="12.8" hidden="false" customHeight="false" outlineLevel="0" collapsed="false">
      <c r="A745" s="0" t="s">
        <v>1061</v>
      </c>
      <c r="B745" s="0" t="s">
        <v>1062</v>
      </c>
    </row>
    <row r="746" customFormat="false" ht="12.8" hidden="false" customHeight="false" outlineLevel="0" collapsed="false">
      <c r="A746" s="0" t="s">
        <v>1063</v>
      </c>
    </row>
    <row r="747" customFormat="false" ht="12.8" hidden="false" customHeight="false" outlineLevel="0" collapsed="false">
      <c r="A747" s="0" t="s">
        <v>1064</v>
      </c>
      <c r="B747" s="0" t="s">
        <v>1065</v>
      </c>
    </row>
    <row r="748" customFormat="false" ht="12.8" hidden="false" customHeight="false" outlineLevel="0" collapsed="false">
      <c r="A748" s="0" t="s">
        <v>1066</v>
      </c>
      <c r="B748" s="0" t="s">
        <v>1067</v>
      </c>
      <c r="C748" s="0" t="s">
        <v>1068</v>
      </c>
    </row>
    <row r="749" customFormat="false" ht="12.8" hidden="false" customHeight="false" outlineLevel="0" collapsed="false">
      <c r="A749" s="0" t="s">
        <v>1069</v>
      </c>
    </row>
    <row r="750" customFormat="false" ht="12.8" hidden="false" customHeight="false" outlineLevel="0" collapsed="false">
      <c r="A750" s="0" t="s">
        <v>1070</v>
      </c>
    </row>
    <row r="751" customFormat="false" ht="12.8" hidden="false" customHeight="false" outlineLevel="0" collapsed="false">
      <c r="A751" s="0" t="s">
        <v>1071</v>
      </c>
      <c r="B751" s="0" t="s">
        <v>1072</v>
      </c>
    </row>
    <row r="752" customFormat="false" ht="12.8" hidden="false" customHeight="false" outlineLevel="0" collapsed="false">
      <c r="A752" s="0" t="s">
        <v>1073</v>
      </c>
    </row>
    <row r="753" customFormat="false" ht="12.8" hidden="false" customHeight="false" outlineLevel="0" collapsed="false">
      <c r="A753" s="0" t="s">
        <v>1074</v>
      </c>
    </row>
    <row r="754" customFormat="false" ht="12.8" hidden="false" customHeight="false" outlineLevel="0" collapsed="false">
      <c r="A754" s="0" t="e">
        <f aca="false">è_x000b__x000f_</f>
        <v>#N/A</v>
      </c>
    </row>
    <row r="755" customFormat="false" ht="12.8" hidden="false" customHeight="false" outlineLevel="0" collapsed="false">
      <c r="A755" s="0" t="s">
        <v>1075</v>
      </c>
    </row>
    <row r="756" customFormat="false" ht="12.8" hidden="false" customHeight="false" outlineLevel="0" collapsed="false">
      <c r="A756" s="0" t="s">
        <v>1076</v>
      </c>
    </row>
    <row r="757" customFormat="false" ht="12.8" hidden="false" customHeight="false" outlineLevel="0" collapsed="false">
      <c r="A757" s="0" t="s">
        <v>1077</v>
      </c>
    </row>
    <row r="758" customFormat="false" ht="12.8" hidden="false" customHeight="false" outlineLevel="0" collapsed="false">
      <c r="A758" s="0" t="e">
        <f aca="false">;z¨úŸ+7ºðËgZ_x0012_~´|Ï_x0007_?Ï¸ƒ*ôý¹	èÿ"Ó3i›±&gt;¾Ãþ_x0019_NrÿXÆêO£Î•“ÿbv˜•a—lU_x0003_ªK</f>
        <v>#N/A</v>
      </c>
      <c r="B758" s="0" t="s">
        <v>1078</v>
      </c>
    </row>
    <row r="759" customFormat="false" ht="12.8" hidden="false" customHeight="false" outlineLevel="0" collapsed="false">
      <c r="A759" s="0" t="s">
        <v>1079</v>
      </c>
      <c r="B759" s="0" t="s">
        <v>1080</v>
      </c>
      <c r="C759" s="0" t="s">
        <v>1081</v>
      </c>
    </row>
    <row r="760" customFormat="false" ht="12.8" hidden="false" customHeight="false" outlineLevel="0" collapsed="false">
      <c r="A760" s="0" t="s">
        <v>1082</v>
      </c>
    </row>
    <row r="761" customFormat="false" ht="12.8" hidden="false" customHeight="false" outlineLevel="0" collapsed="false">
      <c r="A761" s="0" t="s">
        <v>1083</v>
      </c>
    </row>
    <row r="762" customFormat="false" ht="12.8" hidden="false" customHeight="false" outlineLevel="0" collapsed="false">
      <c r="A762" s="0" t="s">
        <v>1084</v>
      </c>
    </row>
    <row r="763" customFormat="false" ht="12.8" hidden="false" customHeight="false" outlineLevel="0" collapsed="false">
      <c r="A763" s="0" t="s">
        <v>1085</v>
      </c>
      <c r="B763" s="0" t="s">
        <v>1086</v>
      </c>
    </row>
    <row r="764" customFormat="false" ht="12.8" hidden="false" customHeight="false" outlineLevel="0" collapsed="false">
      <c r="A764" s="0" t="s">
        <v>1087</v>
      </c>
    </row>
    <row r="765" customFormat="false" ht="12.8" hidden="false" customHeight="false" outlineLevel="0" collapsed="false">
      <c r="A765" s="0" t="s">
        <v>1088</v>
      </c>
    </row>
    <row r="766" customFormat="false" ht="12.8" hidden="false" customHeight="false" outlineLevel="0" collapsed="false">
      <c r="A766" s="0" t="s">
        <v>1089</v>
      </c>
      <c r="B766" s="0" t="s">
        <v>1090</v>
      </c>
    </row>
    <row r="767" customFormat="false" ht="12.8" hidden="false" customHeight="false" outlineLevel="0" collapsed="false">
      <c r="A767" s="0" t="s">
        <v>1091</v>
      </c>
    </row>
    <row r="768" customFormat="false" ht="12.8" hidden="false" customHeight="false" outlineLevel="0" collapsed="false">
      <c r="A768" s="0" t="e">
        <f aca="false">²=tNxø_x0005_æÀ^d7•ßuv_x0018_r»qw#&amp;~ÄÎgNÓÿ­°ˆïÆ37 ovWÆ_x0011_¿æ_x000f__x0007_ÿ€ó_x001b_î_x001e_l‡¡ErÉå_x001f_7ÐOÇ¯/ö_x0011_—¼ÿ‹_x001e_ùÙ_x000e_æÍSÔ§GÌ~˜ÊC¿/»_x001f_yôëXCÒñÑü®ýÕÝF\ýv=Á:ûbÔƒß|Bº+Ê~_x001b_ÁžÑé</f>
        <v>#N/A</v>
      </c>
      <c r="B768" s="0" t="s">
        <v>1092</v>
      </c>
      <c r="C768" s="0" t="s">
        <v>1093</v>
      </c>
    </row>
    <row r="769" customFormat="false" ht="12.8" hidden="false" customHeight="false" outlineLevel="0" collapsed="false">
      <c r="A769" s="0" t="s">
        <v>1094</v>
      </c>
    </row>
    <row r="770" customFormat="false" ht="12.8" hidden="false" customHeight="false" outlineLevel="0" collapsed="false">
      <c r="A770" s="0" t="s">
        <v>1095</v>
      </c>
    </row>
    <row r="771" customFormat="false" ht="12.8" hidden="false" customHeight="false" outlineLevel="0" collapsed="false">
      <c r="A771" s="0" t="s">
        <v>1096</v>
      </c>
      <c r="B771" s="0" t="s">
        <v>1097</v>
      </c>
      <c r="C771" s="0" t="s">
        <v>1098</v>
      </c>
    </row>
    <row r="772" customFormat="false" ht="12.8" hidden="false" customHeight="false" outlineLevel="0" collapsed="false">
      <c r="A772" s="0" t="s">
        <v>1099</v>
      </c>
      <c r="B772" s="0" t="s">
        <v>1100</v>
      </c>
    </row>
    <row r="773" customFormat="false" ht="12.8" hidden="false" customHeight="false" outlineLevel="0" collapsed="false">
      <c r="A773" s="0" t="s">
        <v>1101</v>
      </c>
    </row>
    <row r="774" customFormat="false" ht="12.8" hidden="false" customHeight="false" outlineLevel="0" collapsed="false">
      <c r="A774" s="0" t="s">
        <v>1102</v>
      </c>
    </row>
    <row r="775" customFormat="false" ht="12.8" hidden="false" customHeight="false" outlineLevel="0" collapsed="false">
      <c r="A775" s="0" t="s">
        <v>1103</v>
      </c>
      <c r="B775" s="0" t="s">
        <v>1104</v>
      </c>
    </row>
    <row r="776" customFormat="false" ht="12.8" hidden="false" customHeight="false" outlineLevel="0" collapsed="false">
      <c r="A776" s="0" t="s">
        <v>1105</v>
      </c>
    </row>
    <row r="777" customFormat="false" ht="12.8" hidden="false" customHeight="false" outlineLevel="0" collapsed="false">
      <c r="A777" s="0" t="s">
        <v>1106</v>
      </c>
    </row>
    <row r="778" customFormat="false" ht="12.8" hidden="false" customHeight="false" outlineLevel="0" collapsed="false">
      <c r="A778" s="0" t="s">
        <v>1107</v>
      </c>
    </row>
    <row r="779" customFormat="false" ht="12.8" hidden="false" customHeight="false" outlineLevel="0" collapsed="false">
      <c r="A779" s="0" t="s">
        <v>1108</v>
      </c>
    </row>
    <row r="780" customFormat="false" ht="12.8" hidden="false" customHeight="false" outlineLevel="0" collapsed="false">
      <c r="A780" s="0" t="s">
        <v>1109</v>
      </c>
    </row>
    <row r="781" customFormat="false" ht="12.8" hidden="false" customHeight="false" outlineLevel="0" collapsed="false">
      <c r="A781" s="0" t="s">
        <v>1110</v>
      </c>
    </row>
    <row r="782" customFormat="false" ht="12.8" hidden="false" customHeight="false" outlineLevel="0" collapsed="false">
      <c r="A782" s="0" t="s">
        <v>1111</v>
      </c>
      <c r="B782" s="0" t="s">
        <v>1112</v>
      </c>
      <c r="C782" s="0" t="s">
        <v>1113</v>
      </c>
      <c r="D782" s="0" t="s">
        <v>1114</v>
      </c>
    </row>
    <row r="783" customFormat="false" ht="12.8" hidden="false" customHeight="false" outlineLevel="0" collapsed="false">
      <c r="A783" s="0" t="s">
        <v>1115</v>
      </c>
      <c r="B783" s="0" t="s">
        <v>1116</v>
      </c>
    </row>
    <row r="784" customFormat="false" ht="12.8" hidden="false" customHeight="false" outlineLevel="0" collapsed="false">
      <c r="A784" s="0" t="s">
        <v>1117</v>
      </c>
      <c r="B784" s="0" t="s">
        <v>1118</v>
      </c>
      <c r="C784" s="0" t="s">
        <v>1119</v>
      </c>
      <c r="D784" s="0" t="s">
        <v>1120</v>
      </c>
    </row>
    <row r="785" customFormat="false" ht="12.8" hidden="false" customHeight="false" outlineLevel="0" collapsed="false">
      <c r="A785" s="0" t="s">
        <v>1121</v>
      </c>
    </row>
    <row r="786" customFormat="false" ht="12.8" hidden="false" customHeight="false" outlineLevel="0" collapsed="false">
      <c r="A786" s="0" t="s">
        <v>1122</v>
      </c>
    </row>
    <row r="787" customFormat="false" ht="12.8" hidden="false" customHeight="false" outlineLevel="0" collapsed="false">
      <c r="A787" s="0" t="s">
        <v>1123</v>
      </c>
      <c r="B787" s="0" t="s">
        <v>1124</v>
      </c>
      <c r="C787" s="0" t="s">
        <v>1125</v>
      </c>
      <c r="D787" s="0" t="s">
        <v>1126</v>
      </c>
      <c r="E787" s="0" t="s">
        <v>1127</v>
      </c>
    </row>
    <row r="788" customFormat="false" ht="12.8" hidden="false" customHeight="false" outlineLevel="0" collapsed="false">
      <c r="A788" s="0" t="s">
        <v>1128</v>
      </c>
    </row>
    <row r="789" customFormat="false" ht="12.8" hidden="false" customHeight="false" outlineLevel="0" collapsed="false">
      <c r="A789" s="0" t="s">
        <v>1129</v>
      </c>
    </row>
    <row r="790" customFormat="false" ht="12.8" hidden="false" customHeight="false" outlineLevel="0" collapsed="false">
      <c r="A790" s="0" t="s">
        <v>1130</v>
      </c>
      <c r="B790" s="0" t="s">
        <v>1131</v>
      </c>
      <c r="C790" s="0" t="s">
        <v>1132</v>
      </c>
    </row>
    <row r="791" customFormat="false" ht="12.8" hidden="false" customHeight="false" outlineLevel="0" collapsed="false">
      <c r="A791" s="0" t="s">
        <v>1133</v>
      </c>
    </row>
    <row r="792" customFormat="false" ht="12.8" hidden="false" customHeight="false" outlineLevel="0" collapsed="false">
      <c r="A792" s="0" t="s">
        <v>1134</v>
      </c>
      <c r="B792" s="0" t="s">
        <v>1135</v>
      </c>
    </row>
    <row r="793" customFormat="false" ht="12.8" hidden="false" customHeight="false" outlineLevel="0" collapsed="false">
      <c r="A793" s="0" t="s">
        <v>1136</v>
      </c>
      <c r="B793" s="0" t="s">
        <v>1137</v>
      </c>
    </row>
    <row r="794" customFormat="false" ht="12.8" hidden="false" customHeight="false" outlineLevel="0" collapsed="false">
      <c r="A794" s="0" t="s">
        <v>1138</v>
      </c>
    </row>
    <row r="795" customFormat="false" ht="12.8" hidden="false" customHeight="false" outlineLevel="0" collapsed="false">
      <c r="A795" s="0" t="s">
        <v>1139</v>
      </c>
      <c r="B795" s="0" t="s">
        <v>1140</v>
      </c>
    </row>
    <row r="796" customFormat="false" ht="12.8" hidden="false" customHeight="false" outlineLevel="0" collapsed="false">
      <c r="A796" s="0" t="s">
        <v>1141</v>
      </c>
      <c r="B796" s="0" t="s">
        <v>1142</v>
      </c>
      <c r="C796" s="0" t="s">
        <v>1143</v>
      </c>
    </row>
    <row r="797" customFormat="false" ht="12.8" hidden="false" customHeight="false" outlineLevel="0" collapsed="false">
      <c r="A797" s="0" t="s">
        <v>1144</v>
      </c>
    </row>
    <row r="798" customFormat="false" ht="12.8" hidden="false" customHeight="false" outlineLevel="0" collapsed="false">
      <c r="A798" s="0" t="s">
        <v>1145</v>
      </c>
    </row>
    <row r="799" customFormat="false" ht="12.8" hidden="false" customHeight="false" outlineLevel="0" collapsed="false">
      <c r="A799" s="0" t="s">
        <v>1146</v>
      </c>
      <c r="B799" s="0" t="s">
        <v>1147</v>
      </c>
      <c r="C799" s="0" t="s">
        <v>1148</v>
      </c>
    </row>
    <row r="800" customFormat="false" ht="12.8" hidden="false" customHeight="false" outlineLevel="0" collapsed="false">
      <c r="A800" s="0" t="s">
        <v>1149</v>
      </c>
    </row>
    <row r="801" customFormat="false" ht="12.8" hidden="false" customHeight="false" outlineLevel="0" collapsed="false">
      <c r="A801" s="0" t="s">
        <v>1150</v>
      </c>
    </row>
    <row r="802" customFormat="false" ht="12.8" hidden="false" customHeight="false" outlineLevel="0" collapsed="false">
      <c r="A802" s="0" t="s">
        <v>1151</v>
      </c>
      <c r="B802" s="0" t="s">
        <v>1152</v>
      </c>
      <c r="C802" s="0" t="s">
        <v>1153</v>
      </c>
    </row>
    <row r="803" customFormat="false" ht="12.8" hidden="false" customHeight="false" outlineLevel="0" collapsed="false">
      <c r="A803" s="0" t="s">
        <v>1154</v>
      </c>
    </row>
    <row r="804" customFormat="false" ht="12.8" hidden="false" customHeight="false" outlineLevel="0" collapsed="false">
      <c r="A804" s="0" t="s">
        <v>1155</v>
      </c>
    </row>
    <row r="805" customFormat="false" ht="12.8" hidden="false" customHeight="false" outlineLevel="0" collapsed="false">
      <c r="A805" s="0" t="s">
        <v>1156</v>
      </c>
      <c r="B805" s="0" t="s">
        <v>1157</v>
      </c>
      <c r="C805" s="0" t="s">
        <v>1158</v>
      </c>
    </row>
    <row r="806" customFormat="false" ht="12.8" hidden="false" customHeight="false" outlineLevel="0" collapsed="false">
      <c r="A806" s="0" t="s">
        <v>1159</v>
      </c>
      <c r="B806" s="0" t="s">
        <v>1160</v>
      </c>
    </row>
    <row r="807" customFormat="false" ht="12.8" hidden="false" customHeight="false" outlineLevel="0" collapsed="false">
      <c r="A807" s="0" t="s">
        <v>1161</v>
      </c>
    </row>
    <row r="808" customFormat="false" ht="12.8" hidden="false" customHeight="false" outlineLevel="0" collapsed="false">
      <c r="A808" s="0" t="s">
        <v>1162</v>
      </c>
      <c r="B808" s="0" t="s">
        <v>1163</v>
      </c>
    </row>
    <row r="809" customFormat="false" ht="12.8" hidden="false" customHeight="false" outlineLevel="0" collapsed="false">
      <c r="A809" s="0" t="s">
        <v>1164</v>
      </c>
      <c r="B809" s="0" t="s">
        <v>1165</v>
      </c>
    </row>
    <row r="810" customFormat="false" ht="12.8" hidden="false" customHeight="false" outlineLevel="0" collapsed="false">
      <c r="A810" s="0" t="s">
        <v>1166</v>
      </c>
    </row>
    <row r="811" customFormat="false" ht="12.8" hidden="false" customHeight="false" outlineLevel="0" collapsed="false">
      <c r="A811" s="0" t="s">
        <v>1167</v>
      </c>
    </row>
    <row r="812" customFormat="false" ht="12.8" hidden="false" customHeight="false" outlineLevel="0" collapsed="false">
      <c r="A812" s="0" t="s">
        <v>1168</v>
      </c>
    </row>
    <row r="813" customFormat="false" ht="12.8" hidden="false" customHeight="false" outlineLevel="0" collapsed="false">
      <c r="A813" s="0" t="s">
        <v>1169</v>
      </c>
      <c r="B813" s="0" t="s">
        <v>1170</v>
      </c>
    </row>
    <row r="814" customFormat="false" ht="12.8" hidden="false" customHeight="false" outlineLevel="0" collapsed="false">
      <c r="A814" s="0" t="s">
        <v>1171</v>
      </c>
    </row>
    <row r="815" customFormat="false" ht="12.8" hidden="false" customHeight="false" outlineLevel="0" collapsed="false">
      <c r="A815" s="0" t="s">
        <v>1172</v>
      </c>
    </row>
    <row r="816" customFormat="false" ht="12.8" hidden="false" customHeight="false" outlineLevel="0" collapsed="false">
      <c r="A816" s="0" t="s">
        <v>1173</v>
      </c>
    </row>
    <row r="817" customFormat="false" ht="12.8" hidden="false" customHeight="false" outlineLevel="0" collapsed="false">
      <c r="A817" s="0" t="s">
        <v>1174</v>
      </c>
    </row>
    <row r="818" customFormat="false" ht="12.8" hidden="false" customHeight="false" outlineLevel="0" collapsed="false">
      <c r="A818" s="0" t="s">
        <v>1175</v>
      </c>
    </row>
    <row r="819" customFormat="false" ht="12.8" hidden="false" customHeight="false" outlineLevel="0" collapsed="false">
      <c r="A819" s="0" t="s">
        <v>1176</v>
      </c>
      <c r="B819" s="0" t="s">
        <v>1177</v>
      </c>
      <c r="C819" s="0" t="s">
        <v>1178</v>
      </c>
      <c r="D819" s="0" t="s">
        <v>1179</v>
      </c>
    </row>
    <row r="820" customFormat="false" ht="12.8" hidden="false" customHeight="false" outlineLevel="0" collapsed="false">
      <c r="A820" s="0" t="s">
        <v>1180</v>
      </c>
      <c r="B820" s="0" t="s">
        <v>1181</v>
      </c>
    </row>
    <row r="821" customFormat="false" ht="12.8" hidden="false" customHeight="false" outlineLevel="0" collapsed="false">
      <c r="A821" s="0" t="s">
        <v>1182</v>
      </c>
      <c r="B821" s="0" t="s">
        <v>1183</v>
      </c>
    </row>
    <row r="822" customFormat="false" ht="12.8" hidden="false" customHeight="false" outlineLevel="0" collapsed="false">
      <c r="A822" s="0" t="s">
        <v>1184</v>
      </c>
    </row>
    <row r="823" customFormat="false" ht="12.8" hidden="false" customHeight="false" outlineLevel="0" collapsed="false">
      <c r="A823" s="0" t="s">
        <v>1185</v>
      </c>
    </row>
    <row r="824" customFormat="false" ht="12.8" hidden="false" customHeight="false" outlineLevel="0" collapsed="false">
      <c r="A824" s="0" t="s">
        <v>1186</v>
      </c>
    </row>
    <row r="825" customFormat="false" ht="12.8" hidden="false" customHeight="false" outlineLevel="0" collapsed="false">
      <c r="A825" s="0" t="s">
        <v>1187</v>
      </c>
    </row>
    <row r="826" customFormat="false" ht="12.8" hidden="false" customHeight="false" outlineLevel="0" collapsed="false">
      <c r="A826" s="0" t="s">
        <v>1188</v>
      </c>
    </row>
    <row r="827" customFormat="false" ht="12.8" hidden="false" customHeight="false" outlineLevel="0" collapsed="false">
      <c r="A827" s="0" t="s">
        <v>1189</v>
      </c>
    </row>
    <row r="828" customFormat="false" ht="12.8" hidden="false" customHeight="false" outlineLevel="0" collapsed="false">
      <c r="A828" s="0" t="s">
        <v>1190</v>
      </c>
      <c r="B828" s="0" t="s">
        <v>1191</v>
      </c>
    </row>
    <row r="829" customFormat="false" ht="12.8" hidden="false" customHeight="false" outlineLevel="0" collapsed="false">
      <c r="A829" s="0" t="s">
        <v>1192</v>
      </c>
      <c r="B829" s="0" t="s">
        <v>1193</v>
      </c>
    </row>
    <row r="830" customFormat="false" ht="12.8" hidden="false" customHeight="false" outlineLevel="0" collapsed="false">
      <c r="A830" s="0" t="s">
        <v>1194</v>
      </c>
    </row>
    <row r="831" customFormat="false" ht="12.8" hidden="false" customHeight="false" outlineLevel="0" collapsed="false">
      <c r="A831" s="0" t="s">
        <v>1195</v>
      </c>
      <c r="B831" s="0" t="s">
        <v>1196</v>
      </c>
    </row>
    <row r="832" customFormat="false" ht="12.8" hidden="false" customHeight="false" outlineLevel="0" collapsed="false">
      <c r="A832" s="0" t="s">
        <v>1197</v>
      </c>
    </row>
    <row r="833" customFormat="false" ht="12.8" hidden="false" customHeight="false" outlineLevel="0" collapsed="false">
      <c r="A833" s="0" t="s">
        <v>1198</v>
      </c>
      <c r="B833" s="0" t="s">
        <v>1199</v>
      </c>
    </row>
    <row r="834" customFormat="false" ht="12.8" hidden="false" customHeight="false" outlineLevel="0" collapsed="false">
      <c r="A834" s="0" t="s">
        <v>1200</v>
      </c>
    </row>
    <row r="835" customFormat="false" ht="12.8" hidden="false" customHeight="false" outlineLevel="0" collapsed="false">
      <c r="A835" s="0" t="s">
        <v>1201</v>
      </c>
    </row>
    <row r="836" customFormat="false" ht="12.8" hidden="false" customHeight="false" outlineLevel="0" collapsed="false">
      <c r="A836" s="0" t="s">
        <v>1202</v>
      </c>
    </row>
    <row r="837" customFormat="false" ht="12.8" hidden="false" customHeight="false" outlineLevel="0" collapsed="false">
      <c r="A837" s="0" t="s">
        <v>1203</v>
      </c>
      <c r="B837" s="0" t="s">
        <v>1204</v>
      </c>
    </row>
    <row r="838" customFormat="false" ht="12.8" hidden="false" customHeight="false" outlineLevel="0" collapsed="false">
      <c r="A838" s="0" t="s">
        <v>1205</v>
      </c>
      <c r="B838" s="0" t="s">
        <v>1206</v>
      </c>
    </row>
    <row r="839" customFormat="false" ht="12.8" hidden="false" customHeight="false" outlineLevel="0" collapsed="false">
      <c r="A839" s="0" t="s">
        <v>1207</v>
      </c>
      <c r="B839" s="0" t="s">
        <v>1208</v>
      </c>
      <c r="C839" s="0" t="s">
        <v>1209</v>
      </c>
    </row>
    <row r="840" customFormat="false" ht="12.8" hidden="false" customHeight="false" outlineLevel="0" collapsed="false">
      <c r="A840" s="0" t="s">
        <v>1210</v>
      </c>
      <c r="B840" s="0" t="s">
        <v>1211</v>
      </c>
    </row>
    <row r="841" customFormat="false" ht="12.8" hidden="false" customHeight="false" outlineLevel="0" collapsed="false">
      <c r="A841" s="0" t="s">
        <v>1212</v>
      </c>
    </row>
    <row r="842" customFormat="false" ht="12.8" hidden="false" customHeight="false" outlineLevel="0" collapsed="false">
      <c r="A842" s="0" t="s">
        <v>1213</v>
      </c>
      <c r="B842" s="0" t="s">
        <v>1214</v>
      </c>
    </row>
    <row r="843" customFormat="false" ht="12.8" hidden="false" customHeight="false" outlineLevel="0" collapsed="false">
      <c r="A843" s="0" t="s">
        <v>1215</v>
      </c>
      <c r="B843" s="0" t="s">
        <v>1216</v>
      </c>
    </row>
    <row r="844" customFormat="false" ht="12.8" hidden="false" customHeight="false" outlineLevel="0" collapsed="false">
      <c r="A844" s="0" t="s">
        <v>1217</v>
      </c>
      <c r="B844" s="0" t="s">
        <v>1218</v>
      </c>
    </row>
    <row r="845" customFormat="false" ht="12.8" hidden="false" customHeight="false" outlineLevel="0" collapsed="false">
      <c r="A845" s="0" t="s">
        <v>1219</v>
      </c>
    </row>
    <row r="846" customFormat="false" ht="12.8" hidden="false" customHeight="false" outlineLevel="0" collapsed="false">
      <c r="A846" s="0" t="s">
        <v>1220</v>
      </c>
      <c r="B846" s="0" t="s">
        <v>1221</v>
      </c>
    </row>
    <row r="847" customFormat="false" ht="12.8" hidden="false" customHeight="false" outlineLevel="0" collapsed="false">
      <c r="A847" s="0" t="s">
        <v>1222</v>
      </c>
      <c r="B847" s="0" t="s">
        <v>1223</v>
      </c>
    </row>
    <row r="848" customFormat="false" ht="12.8" hidden="false" customHeight="false" outlineLevel="0" collapsed="false">
      <c r="A848" s="0" t="s">
        <v>1224</v>
      </c>
    </row>
    <row r="849" customFormat="false" ht="12.8" hidden="false" customHeight="false" outlineLevel="0" collapsed="false">
      <c r="A849" s="0" t="s">
        <v>1225</v>
      </c>
      <c r="B849" s="0" t="s">
        <v>1226</v>
      </c>
    </row>
    <row r="850" customFormat="false" ht="12.8" hidden="false" customHeight="false" outlineLevel="0" collapsed="false">
      <c r="A850" s="0" t="s">
        <v>1227</v>
      </c>
    </row>
    <row r="851" customFormat="false" ht="12.8" hidden="false" customHeight="false" outlineLevel="0" collapsed="false">
      <c r="A851" s="0" t="s">
        <v>1228</v>
      </c>
    </row>
    <row r="852" customFormat="false" ht="12.8" hidden="false" customHeight="false" outlineLevel="0" collapsed="false">
      <c r="A852" s="0" t="s">
        <v>1229</v>
      </c>
    </row>
    <row r="853" customFormat="false" ht="12.8" hidden="false" customHeight="false" outlineLevel="0" collapsed="false">
      <c r="A853" s="0" t="s">
        <v>1230</v>
      </c>
    </row>
    <row r="854" customFormat="false" ht="12.8" hidden="false" customHeight="false" outlineLevel="0" collapsed="false">
      <c r="A854" s="0" t="s">
        <v>1231</v>
      </c>
    </row>
    <row r="855" customFormat="false" ht="12.8" hidden="false" customHeight="false" outlineLevel="0" collapsed="false">
      <c r="A855" s="0" t="s">
        <v>1232</v>
      </c>
    </row>
    <row r="856" customFormat="false" ht="12.8" hidden="false" customHeight="false" outlineLevel="0" collapsed="false">
      <c r="A856" s="0" t="e">
        <f aca="false">ï__x0018_</f>
        <v>#N/A</v>
      </c>
      <c r="B856" s="0" t="s">
        <v>1233</v>
      </c>
    </row>
    <row r="857" customFormat="false" ht="12.8" hidden="false" customHeight="false" outlineLevel="0" collapsed="false">
      <c r="A857" s="0" t="s">
        <v>1234</v>
      </c>
    </row>
    <row r="858" customFormat="false" ht="12.8" hidden="false" customHeight="false" outlineLevel="0" collapsed="false">
      <c r="A858" s="0" t="s">
        <v>1235</v>
      </c>
    </row>
    <row r="859" customFormat="false" ht="12.8" hidden="false" customHeight="false" outlineLevel="0" collapsed="false">
      <c r="A859" s="0" t="s">
        <v>1236</v>
      </c>
    </row>
    <row r="860" customFormat="false" ht="12.8" hidden="false" customHeight="false" outlineLevel="0" collapsed="false">
      <c r="A860" s="0" t="s">
        <v>1237</v>
      </c>
    </row>
    <row r="861" customFormat="false" ht="12.8" hidden="false" customHeight="false" outlineLevel="0" collapsed="false">
      <c r="A861" s="0" t="s">
        <v>1238</v>
      </c>
    </row>
    <row r="862" customFormat="false" ht="12.8" hidden="false" customHeight="false" outlineLevel="0" collapsed="false">
      <c r="A862" s="0" t="s">
        <v>1239</v>
      </c>
    </row>
    <row r="863" customFormat="false" ht="12.8" hidden="false" customHeight="false" outlineLevel="0" collapsed="false">
      <c r="A863" s="0" t="s">
        <v>1240</v>
      </c>
      <c r="B863" s="0" t="s">
        <v>1241</v>
      </c>
      <c r="C863" s="0" t="s">
        <v>1242</v>
      </c>
      <c r="D863" s="0" t="s">
        <v>1243</v>
      </c>
    </row>
    <row r="864" customFormat="false" ht="12.8" hidden="false" customHeight="false" outlineLevel="0" collapsed="false">
      <c r="A864" s="0" t="s">
        <v>1244</v>
      </c>
      <c r="B864" s="0" t="s">
        <v>1245</v>
      </c>
    </row>
    <row r="865" customFormat="false" ht="12.8" hidden="false" customHeight="false" outlineLevel="0" collapsed="false">
      <c r="A865" s="0" t="s">
        <v>1246</v>
      </c>
    </row>
    <row r="866" customFormat="false" ht="12.8" hidden="false" customHeight="false" outlineLevel="0" collapsed="false">
      <c r="A866" s="0" t="s">
        <v>1247</v>
      </c>
      <c r="B866" s="0" t="s">
        <v>1248</v>
      </c>
      <c r="C866" s="0" t="s">
        <v>1249</v>
      </c>
      <c r="D866" s="0" t="s">
        <v>1250</v>
      </c>
      <c r="E866" s="0" t="s">
        <v>1251</v>
      </c>
    </row>
    <row r="867" customFormat="false" ht="12.8" hidden="false" customHeight="false" outlineLevel="0" collapsed="false">
      <c r="A867" s="0" t="s">
        <v>1252</v>
      </c>
      <c r="B867" s="0" t="s">
        <v>1253</v>
      </c>
    </row>
    <row r="868" customFormat="false" ht="12.8" hidden="false" customHeight="false" outlineLevel="0" collapsed="false">
      <c r="A868" s="0" t="s">
        <v>1254</v>
      </c>
    </row>
    <row r="869" customFormat="false" ht="12.8" hidden="false" customHeight="false" outlineLevel="0" collapsed="false">
      <c r="A869" s="0" t="s">
        <v>1255</v>
      </c>
    </row>
    <row r="870" customFormat="false" ht="12.8" hidden="false" customHeight="false" outlineLevel="0" collapsed="false">
      <c r="A870" s="0" t="s">
        <v>1256</v>
      </c>
      <c r="B870" s="0" t="s">
        <v>1257</v>
      </c>
    </row>
    <row r="871" customFormat="false" ht="12.8" hidden="false" customHeight="false" outlineLevel="0" collapsed="false">
      <c r="A871" s="0" t="s">
        <v>1258</v>
      </c>
    </row>
    <row r="872" customFormat="false" ht="12.8" hidden="false" customHeight="false" outlineLevel="0" collapsed="false">
      <c r="A872" s="0" t="s">
        <v>1259</v>
      </c>
    </row>
    <row r="873" customFormat="false" ht="12.8" hidden="false" customHeight="false" outlineLevel="0" collapsed="false">
      <c r="A873" s="0" t="s">
        <v>1260</v>
      </c>
    </row>
    <row r="874" customFormat="false" ht="12.8" hidden="false" customHeight="false" outlineLevel="0" collapsed="false">
      <c r="A874" s="0" t="s">
        <v>1261</v>
      </c>
    </row>
    <row r="875" customFormat="false" ht="12.8" hidden="false" customHeight="false" outlineLevel="0" collapsed="false">
      <c r="A875" s="0" t="s">
        <v>1262</v>
      </c>
      <c r="B875" s="0" t="s">
        <v>1263</v>
      </c>
      <c r="C875" s="0" t="s">
        <v>1264</v>
      </c>
      <c r="D875" s="0" t="s">
        <v>1265</v>
      </c>
    </row>
    <row r="876" customFormat="false" ht="12.8" hidden="false" customHeight="false" outlineLevel="0" collapsed="false">
      <c r="A876" s="0" t="s">
        <v>1266</v>
      </c>
    </row>
    <row r="877" customFormat="false" ht="12.8" hidden="false" customHeight="false" outlineLevel="0" collapsed="false">
      <c r="A877" s="0" t="s">
        <v>1267</v>
      </c>
    </row>
    <row r="878" customFormat="false" ht="12.8" hidden="false" customHeight="false" outlineLevel="0" collapsed="false">
      <c r="A878" s="0" t="s">
        <v>1268</v>
      </c>
    </row>
    <row r="879" customFormat="false" ht="12.8" hidden="false" customHeight="false" outlineLevel="0" collapsed="false">
      <c r="A879" s="0" t="s">
        <v>1269</v>
      </c>
    </row>
    <row r="880" customFormat="false" ht="12.8" hidden="false" customHeight="false" outlineLevel="0" collapsed="false">
      <c r="A880" s="0" t="s">
        <v>1270</v>
      </c>
    </row>
    <row r="881" customFormat="false" ht="12.8" hidden="false" customHeight="false" outlineLevel="0" collapsed="false">
      <c r="A881" s="0" t="s">
        <v>1271</v>
      </c>
      <c r="B881" s="0" t="s">
        <v>1272</v>
      </c>
    </row>
    <row r="882" customFormat="false" ht="12.8" hidden="false" customHeight="false" outlineLevel="0" collapsed="false">
      <c r="A882" s="0" t="s">
        <v>1273</v>
      </c>
    </row>
    <row r="883" customFormat="false" ht="12.8" hidden="false" customHeight="false" outlineLevel="0" collapsed="false">
      <c r="A883" s="0" t="s">
        <v>1274</v>
      </c>
    </row>
    <row r="884" customFormat="false" ht="12.8" hidden="false" customHeight="false" outlineLevel="0" collapsed="false">
      <c r="A884" s="0" t="s">
        <v>1275</v>
      </c>
    </row>
    <row r="885" customFormat="false" ht="12.8" hidden="false" customHeight="false" outlineLevel="0" collapsed="false">
      <c r="A885" s="0" t="s">
        <v>1276</v>
      </c>
    </row>
    <row r="886" customFormat="false" ht="12.8" hidden="false" customHeight="false" outlineLevel="0" collapsed="false">
      <c r="A886" s="0" t="s">
        <v>1277</v>
      </c>
    </row>
    <row r="887" customFormat="false" ht="12.8" hidden="false" customHeight="false" outlineLevel="0" collapsed="false">
      <c r="A887" s="0" t="s">
        <v>1278</v>
      </c>
    </row>
    <row r="888" customFormat="false" ht="12.8" hidden="false" customHeight="false" outlineLevel="0" collapsed="false">
      <c r="A888" s="0" t="s">
        <v>1279</v>
      </c>
      <c r="B888" s="0" t="s">
        <v>1280</v>
      </c>
      <c r="C888" s="0" t="s">
        <v>1281</v>
      </c>
    </row>
    <row r="889" customFormat="false" ht="12.8" hidden="false" customHeight="false" outlineLevel="0" collapsed="false">
      <c r="A889" s="0" t="s">
        <v>1282</v>
      </c>
    </row>
    <row r="890" customFormat="false" ht="12.8" hidden="false" customHeight="false" outlineLevel="0" collapsed="false">
      <c r="A890" s="0" t="s">
        <v>1283</v>
      </c>
    </row>
    <row r="891" customFormat="false" ht="12.8" hidden="false" customHeight="false" outlineLevel="0" collapsed="false">
      <c r="A891" s="0" t="s">
        <v>1284</v>
      </c>
    </row>
    <row r="892" customFormat="false" ht="12.8" hidden="false" customHeight="false" outlineLevel="0" collapsed="false">
      <c r="A892" s="0" t="s">
        <v>1285</v>
      </c>
      <c r="B892" s="0" t="s">
        <v>1286</v>
      </c>
    </row>
    <row r="893" customFormat="false" ht="12.8" hidden="false" customHeight="false" outlineLevel="0" collapsed="false">
      <c r="A893" s="0" t="s">
        <v>1287</v>
      </c>
    </row>
    <row r="894" customFormat="false" ht="12.8" hidden="false" customHeight="false" outlineLevel="0" collapsed="false">
      <c r="A894" s="0" t="s">
        <v>1288</v>
      </c>
    </row>
    <row r="895" customFormat="false" ht="12.8" hidden="false" customHeight="false" outlineLevel="0" collapsed="false">
      <c r="A895" s="0" t="s">
        <v>1289</v>
      </c>
    </row>
    <row r="896" customFormat="false" ht="12.8" hidden="false" customHeight="false" outlineLevel="0" collapsed="false">
      <c r="A896" s="0" t="s">
        <v>1290</v>
      </c>
    </row>
    <row r="897" customFormat="false" ht="12.8" hidden="false" customHeight="false" outlineLevel="0" collapsed="false">
      <c r="A897" s="0" t="s">
        <v>1291</v>
      </c>
      <c r="B897" s="0" t="s">
        <v>1292</v>
      </c>
    </row>
    <row r="898" customFormat="false" ht="12.8" hidden="false" customHeight="false" outlineLevel="0" collapsed="false">
      <c r="A898" s="0" t="s">
        <v>1293</v>
      </c>
      <c r="B898" s="0" t="s">
        <v>1294</v>
      </c>
    </row>
    <row r="899" customFormat="false" ht="12.8" hidden="false" customHeight="false" outlineLevel="0" collapsed="false">
      <c r="A899" s="0" t="s">
        <v>1295</v>
      </c>
    </row>
    <row r="900" customFormat="false" ht="12.8" hidden="false" customHeight="false" outlineLevel="0" collapsed="false">
      <c r="A900" s="0" t="s">
        <v>1296</v>
      </c>
      <c r="B900" s="0" t="s">
        <v>1297</v>
      </c>
      <c r="C900" s="0" t="s">
        <v>1298</v>
      </c>
    </row>
    <row r="901" customFormat="false" ht="12.8" hidden="false" customHeight="false" outlineLevel="0" collapsed="false">
      <c r="A901" s="0" t="s">
        <v>1299</v>
      </c>
    </row>
    <row r="902" customFormat="false" ht="12.8" hidden="false" customHeight="false" outlineLevel="0" collapsed="false">
      <c r="A902" s="0" t="s">
        <v>1300</v>
      </c>
    </row>
    <row r="903" customFormat="false" ht="12.8" hidden="false" customHeight="false" outlineLevel="0" collapsed="false">
      <c r="A903" s="0" t="s">
        <v>1301</v>
      </c>
    </row>
    <row r="904" customFormat="false" ht="12.8" hidden="false" customHeight="false" outlineLevel="0" collapsed="false">
      <c r="A904" s="0" t="s">
        <v>1302</v>
      </c>
      <c r="B904" s="0" t="s">
        <v>1303</v>
      </c>
    </row>
    <row r="905" customFormat="false" ht="12.8" hidden="false" customHeight="false" outlineLevel="0" collapsed="false">
      <c r="A905" s="0" t="s">
        <v>1304</v>
      </c>
      <c r="B905" s="0" t="s">
        <v>1305</v>
      </c>
      <c r="C905" s="0" t="s">
        <v>1306</v>
      </c>
    </row>
    <row r="906" customFormat="false" ht="12.8" hidden="false" customHeight="false" outlineLevel="0" collapsed="false">
      <c r="A906" s="0" t="s">
        <v>1307</v>
      </c>
      <c r="B906" s="0" t="s">
        <v>1308</v>
      </c>
      <c r="C906" s="0" t="s">
        <v>1309</v>
      </c>
    </row>
    <row r="907" customFormat="false" ht="12.8" hidden="false" customHeight="false" outlineLevel="0" collapsed="false">
      <c r="A907" s="0" t="s">
        <v>1310</v>
      </c>
      <c r="B907" s="0" t="s">
        <v>1311</v>
      </c>
      <c r="C907" s="0" t="s">
        <v>1312</v>
      </c>
      <c r="D907" s="0" t="s">
        <v>1313</v>
      </c>
    </row>
    <row r="908" customFormat="false" ht="12.8" hidden="false" customHeight="false" outlineLevel="0" collapsed="false">
      <c r="A908" s="0" t="s">
        <v>1314</v>
      </c>
    </row>
    <row r="909" customFormat="false" ht="12.8" hidden="false" customHeight="false" outlineLevel="0" collapsed="false">
      <c r="A909" s="0" t="s">
        <v>1315</v>
      </c>
    </row>
    <row r="910" customFormat="false" ht="12.8" hidden="false" customHeight="false" outlineLevel="0" collapsed="false">
      <c r="A910" s="0" t="s">
        <v>1316</v>
      </c>
    </row>
    <row r="911" customFormat="false" ht="12.8" hidden="false" customHeight="false" outlineLevel="0" collapsed="false">
      <c r="A911" s="0" t="s">
        <v>1317</v>
      </c>
    </row>
    <row r="912" customFormat="false" ht="12.8" hidden="false" customHeight="false" outlineLevel="0" collapsed="false">
      <c r="A912" s="0" t="s">
        <v>1318</v>
      </c>
    </row>
    <row r="913" customFormat="false" ht="12.8" hidden="false" customHeight="false" outlineLevel="0" collapsed="false">
      <c r="A913" s="0" t="s">
        <v>1319</v>
      </c>
    </row>
    <row r="914" customFormat="false" ht="12.8" hidden="false" customHeight="false" outlineLevel="0" collapsed="false">
      <c r="A914" s="0" t="s">
        <v>1320</v>
      </c>
      <c r="B914" s="0" t="s">
        <v>1321</v>
      </c>
      <c r="C914" s="0" t="s">
        <v>1322</v>
      </c>
      <c r="D914" s="0" t="s">
        <v>1323</v>
      </c>
    </row>
    <row r="915" customFormat="false" ht="12.8" hidden="false" customHeight="false" outlineLevel="0" collapsed="false">
      <c r="A915" s="0" t="s">
        <v>1324</v>
      </c>
    </row>
    <row r="916" customFormat="false" ht="12.8" hidden="false" customHeight="false" outlineLevel="0" collapsed="false">
      <c r="A916" s="0" t="s">
        <v>1325</v>
      </c>
      <c r="B916" s="0" t="s">
        <v>1326</v>
      </c>
    </row>
    <row r="917" customFormat="false" ht="12.8" hidden="false" customHeight="false" outlineLevel="0" collapsed="false">
      <c r="A917" s="0" t="s">
        <v>1327</v>
      </c>
      <c r="B917" s="0" t="s">
        <v>1328</v>
      </c>
      <c r="C917" s="0" t="s">
        <v>1329</v>
      </c>
    </row>
    <row r="918" customFormat="false" ht="12.8" hidden="false" customHeight="false" outlineLevel="0" collapsed="false">
      <c r="A918" s="0" t="s">
        <v>1330</v>
      </c>
    </row>
    <row r="919" customFormat="false" ht="12.8" hidden="false" customHeight="false" outlineLevel="0" collapsed="false">
      <c r="A919" s="0" t="s">
        <v>1331</v>
      </c>
      <c r="B919" s="0" t="s">
        <v>1332</v>
      </c>
    </row>
    <row r="920" customFormat="false" ht="12.8" hidden="false" customHeight="false" outlineLevel="0" collapsed="false">
      <c r="A920" s="0" t="s">
        <v>1333</v>
      </c>
      <c r="B920" s="0" t="s">
        <v>1334</v>
      </c>
    </row>
    <row r="921" customFormat="false" ht="12.8" hidden="false" customHeight="false" outlineLevel="0" collapsed="false">
      <c r="A921" s="0" t="s">
        <v>1335</v>
      </c>
    </row>
    <row r="922" customFormat="false" ht="12.8" hidden="false" customHeight="false" outlineLevel="0" collapsed="false">
      <c r="A922" s="0" t="s">
        <v>1336</v>
      </c>
    </row>
    <row r="923" customFormat="false" ht="12.8" hidden="false" customHeight="false" outlineLevel="0" collapsed="false">
      <c r="A923" s="0" t="s">
        <v>1337</v>
      </c>
    </row>
    <row r="924" customFormat="false" ht="12.8" hidden="false" customHeight="false" outlineLevel="0" collapsed="false">
      <c r="A924" s="0" t="s">
        <v>1338</v>
      </c>
    </row>
    <row r="925" customFormat="false" ht="12.8" hidden="false" customHeight="false" outlineLevel="0" collapsed="false">
      <c r="A925" s="0" t="s">
        <v>1339</v>
      </c>
    </row>
    <row r="926" customFormat="false" ht="12.8" hidden="false" customHeight="false" outlineLevel="0" collapsed="false">
      <c r="A926" s="0" t="s">
        <v>1340</v>
      </c>
    </row>
    <row r="927" customFormat="false" ht="12.8" hidden="false" customHeight="false" outlineLevel="0" collapsed="false">
      <c r="A927" s="0" t="s">
        <v>1341</v>
      </c>
    </row>
    <row r="928" customFormat="false" ht="12.8" hidden="false" customHeight="false" outlineLevel="0" collapsed="false">
      <c r="A928" s="0" t="s">
        <v>1342</v>
      </c>
      <c r="B928" s="0" t="s">
        <v>1343</v>
      </c>
      <c r="C928" s="0" t="s">
        <v>1344</v>
      </c>
    </row>
    <row r="929" customFormat="false" ht="12.8" hidden="false" customHeight="false" outlineLevel="0" collapsed="false">
      <c r="A929" s="0" t="s">
        <v>1345</v>
      </c>
      <c r="B929" s="0" t="s">
        <v>1346</v>
      </c>
      <c r="C929" s="0" t="s">
        <v>1347</v>
      </c>
      <c r="D929" s="0" t="s">
        <v>1348</v>
      </c>
    </row>
    <row r="930" customFormat="false" ht="12.8" hidden="false" customHeight="false" outlineLevel="0" collapsed="false">
      <c r="A930" s="0" t="s">
        <v>1349</v>
      </c>
    </row>
    <row r="931" customFormat="false" ht="12.8" hidden="false" customHeight="false" outlineLevel="0" collapsed="false">
      <c r="A931" s="0" t="s">
        <v>1350</v>
      </c>
    </row>
    <row r="932" customFormat="false" ht="12.8" hidden="false" customHeight="false" outlineLevel="0" collapsed="false">
      <c r="A932" s="0" t="s">
        <v>1351</v>
      </c>
    </row>
    <row r="933" customFormat="false" ht="12.8" hidden="false" customHeight="false" outlineLevel="0" collapsed="false">
      <c r="A933" s="0" t="s">
        <v>1352</v>
      </c>
    </row>
    <row r="934" customFormat="false" ht="12.8" hidden="false" customHeight="false" outlineLevel="0" collapsed="false">
      <c r="A934" s="0" t="s">
        <v>1353</v>
      </c>
    </row>
    <row r="935" customFormat="false" ht="12.8" hidden="false" customHeight="false" outlineLevel="0" collapsed="false">
      <c r="A935" s="0" t="s">
        <v>1354</v>
      </c>
    </row>
    <row r="936" customFormat="false" ht="12.8" hidden="false" customHeight="false" outlineLevel="0" collapsed="false">
      <c r="A936" s="0" t="s">
        <v>1355</v>
      </c>
    </row>
    <row r="937" customFormat="false" ht="12.8" hidden="false" customHeight="false" outlineLevel="0" collapsed="false">
      <c r="A937" s="0" t="s">
        <v>1356</v>
      </c>
      <c r="B937" s="0" t="s">
        <v>1357</v>
      </c>
      <c r="C937" s="0" t="s">
        <v>1358</v>
      </c>
    </row>
    <row r="938" customFormat="false" ht="12.8" hidden="false" customHeight="false" outlineLevel="0" collapsed="false">
      <c r="A938" s="0" t="s">
        <v>1359</v>
      </c>
    </row>
    <row r="939" customFormat="false" ht="12.8" hidden="false" customHeight="false" outlineLevel="0" collapsed="false">
      <c r="A939" s="0" t="s">
        <v>1360</v>
      </c>
    </row>
    <row r="940" customFormat="false" ht="12.8" hidden="false" customHeight="false" outlineLevel="0" collapsed="false">
      <c r="A940" s="0" t="s">
        <v>1361</v>
      </c>
    </row>
    <row r="941" customFormat="false" ht="12.8" hidden="false" customHeight="false" outlineLevel="0" collapsed="false">
      <c r="A941" s="0" t="s">
        <v>1362</v>
      </c>
    </row>
    <row r="942" customFormat="false" ht="12.8" hidden="false" customHeight="false" outlineLevel="0" collapsed="false">
      <c r="A942" s="0" t="s">
        <v>1363</v>
      </c>
    </row>
    <row r="943" customFormat="false" ht="12.8" hidden="false" customHeight="false" outlineLevel="0" collapsed="false">
      <c r="A943" s="0" t="s">
        <v>1364</v>
      </c>
    </row>
    <row r="944" customFormat="false" ht="12.8" hidden="false" customHeight="false" outlineLevel="0" collapsed="false">
      <c r="A944" s="0" t="s">
        <v>1365</v>
      </c>
      <c r="B944" s="0" t="s">
        <v>1366</v>
      </c>
      <c r="C944" s="0" t="s">
        <v>1367</v>
      </c>
    </row>
    <row r="945" customFormat="false" ht="12.8" hidden="false" customHeight="false" outlineLevel="0" collapsed="false">
      <c r="A945" s="0" t="s">
        <v>1368</v>
      </c>
    </row>
    <row r="946" customFormat="false" ht="12.8" hidden="false" customHeight="false" outlineLevel="0" collapsed="false">
      <c r="A946" s="0" t="s">
        <v>1369</v>
      </c>
      <c r="B946" s="0" t="s">
        <v>1370</v>
      </c>
    </row>
    <row r="947" customFormat="false" ht="12.8" hidden="false" customHeight="false" outlineLevel="0" collapsed="false">
      <c r="A947" s="0" t="s">
        <v>1371</v>
      </c>
    </row>
    <row r="948" customFormat="false" ht="12.8" hidden="false" customHeight="false" outlineLevel="0" collapsed="false">
      <c r="A948" s="0" t="s">
        <v>1372</v>
      </c>
    </row>
    <row r="949" customFormat="false" ht="12.8" hidden="false" customHeight="false" outlineLevel="0" collapsed="false">
      <c r="A949" s="0" t="s">
        <v>1373</v>
      </c>
    </row>
    <row r="950" customFormat="false" ht="12.8" hidden="false" customHeight="false" outlineLevel="0" collapsed="false">
      <c r="A950" s="0" t="s">
        <v>1374</v>
      </c>
    </row>
    <row r="951" customFormat="false" ht="12.8" hidden="false" customHeight="false" outlineLevel="0" collapsed="false">
      <c r="A951" s="0" t="s">
        <v>1375</v>
      </c>
    </row>
    <row r="952" customFormat="false" ht="12.8" hidden="false" customHeight="false" outlineLevel="0" collapsed="false">
      <c r="A952" s="0" t="s">
        <v>1376</v>
      </c>
    </row>
    <row r="953" customFormat="false" ht="12.8" hidden="false" customHeight="false" outlineLevel="0" collapsed="false">
      <c r="A953" s="0" t="s">
        <v>1377</v>
      </c>
    </row>
    <row r="954" customFormat="false" ht="12.8" hidden="false" customHeight="false" outlineLevel="0" collapsed="false">
      <c r="A954" s="0" t="s">
        <v>1378</v>
      </c>
    </row>
    <row r="955" customFormat="false" ht="12.8" hidden="false" customHeight="false" outlineLevel="0" collapsed="false">
      <c r="A955" s="0" t="s">
        <v>1379</v>
      </c>
    </row>
    <row r="956" customFormat="false" ht="12.8" hidden="false" customHeight="false" outlineLevel="0" collapsed="false">
      <c r="A956" s="0" t="s">
        <v>1380</v>
      </c>
    </row>
    <row r="957" customFormat="false" ht="12.8" hidden="false" customHeight="false" outlineLevel="0" collapsed="false">
      <c r="A957" s="0" t="s">
        <v>1381</v>
      </c>
      <c r="B957" s="0" t="s">
        <v>1382</v>
      </c>
      <c r="C957" s="0" t="s">
        <v>1383</v>
      </c>
    </row>
    <row r="958" customFormat="false" ht="12.8" hidden="false" customHeight="false" outlineLevel="0" collapsed="false">
      <c r="A958" s="0" t="s">
        <v>1384</v>
      </c>
      <c r="B958" s="0" t="s">
        <v>1385</v>
      </c>
      <c r="C958" s="0" t="s">
        <v>1386</v>
      </c>
      <c r="D958" s="0" t="s">
        <v>1387</v>
      </c>
    </row>
    <row r="959" customFormat="false" ht="12.8" hidden="false" customHeight="false" outlineLevel="0" collapsed="false">
      <c r="A959" s="0" t="s">
        <v>1388</v>
      </c>
    </row>
    <row r="960" customFormat="false" ht="12.8" hidden="false" customHeight="false" outlineLevel="0" collapsed="false">
      <c r="A960" s="0" t="s">
        <v>1389</v>
      </c>
    </row>
    <row r="961" customFormat="false" ht="12.8" hidden="false" customHeight="false" outlineLevel="0" collapsed="false">
      <c r="A961" s="0" t="s">
        <v>1390</v>
      </c>
    </row>
    <row r="962" customFormat="false" ht="12.8" hidden="false" customHeight="false" outlineLevel="0" collapsed="false">
      <c r="A962" s="0" t="s">
        <v>1391</v>
      </c>
    </row>
    <row r="963" customFormat="false" ht="12.8" hidden="false" customHeight="false" outlineLevel="0" collapsed="false">
      <c r="A963" s="0" t="s">
        <v>1392</v>
      </c>
    </row>
    <row r="964" customFormat="false" ht="12.8" hidden="false" customHeight="false" outlineLevel="0" collapsed="false">
      <c r="A964" s="0" t="s">
        <v>1393</v>
      </c>
      <c r="B964" s="0" t="s">
        <v>1394</v>
      </c>
    </row>
    <row r="965" customFormat="false" ht="12.8" hidden="false" customHeight="false" outlineLevel="0" collapsed="false">
      <c r="A965" s="0" t="s">
        <v>1395</v>
      </c>
    </row>
    <row r="966" customFormat="false" ht="12.8" hidden="false" customHeight="false" outlineLevel="0" collapsed="false">
      <c r="A966" s="0" t="s">
        <v>1396</v>
      </c>
    </row>
    <row r="967" customFormat="false" ht="12.8" hidden="false" customHeight="false" outlineLevel="0" collapsed="false">
      <c r="A967" s="0" t="s">
        <v>1397</v>
      </c>
    </row>
    <row r="968" customFormat="false" ht="12.8" hidden="false" customHeight="false" outlineLevel="0" collapsed="false">
      <c r="A968" s="0" t="s">
        <v>1398</v>
      </c>
      <c r="B968" s="0" t="s">
        <v>1399</v>
      </c>
      <c r="C968" s="0" t="s">
        <v>1400</v>
      </c>
    </row>
    <row r="969" customFormat="false" ht="12.8" hidden="false" customHeight="false" outlineLevel="0" collapsed="false">
      <c r="A969" s="0" t="s">
        <v>1401</v>
      </c>
    </row>
    <row r="970" customFormat="false" ht="12.8" hidden="false" customHeight="false" outlineLevel="0" collapsed="false">
      <c r="A970" s="0" t="s">
        <v>1402</v>
      </c>
      <c r="B970" s="0" t="s">
        <v>1403</v>
      </c>
    </row>
    <row r="971" customFormat="false" ht="12.8" hidden="false" customHeight="false" outlineLevel="0" collapsed="false">
      <c r="A971" s="0" t="s">
        <v>1404</v>
      </c>
    </row>
    <row r="972" customFormat="false" ht="12.8" hidden="false" customHeight="false" outlineLevel="0" collapsed="false">
      <c r="A972" s="0" t="s">
        <v>1405</v>
      </c>
      <c r="B972" s="0" t="s">
        <v>1406</v>
      </c>
    </row>
    <row r="973" customFormat="false" ht="12.8" hidden="false" customHeight="false" outlineLevel="0" collapsed="false">
      <c r="A973" s="0" t="s">
        <v>1407</v>
      </c>
    </row>
    <row r="974" customFormat="false" ht="12.8" hidden="false" customHeight="false" outlineLevel="0" collapsed="false">
      <c r="A974" s="0" t="s">
        <v>1408</v>
      </c>
    </row>
    <row r="975" customFormat="false" ht="12.8" hidden="false" customHeight="false" outlineLevel="0" collapsed="false">
      <c r="A975" s="0" t="s">
        <v>1409</v>
      </c>
      <c r="B975" s="0" t="s">
        <v>1410</v>
      </c>
      <c r="C975" s="0" t="s">
        <v>1411</v>
      </c>
    </row>
    <row r="976" customFormat="false" ht="12.8" hidden="false" customHeight="false" outlineLevel="0" collapsed="false">
      <c r="A976" s="0" t="s">
        <v>1412</v>
      </c>
    </row>
    <row r="977" customFormat="false" ht="12.8" hidden="false" customHeight="false" outlineLevel="0" collapsed="false">
      <c r="A977" s="0" t="s">
        <v>1413</v>
      </c>
    </row>
    <row r="978" customFormat="false" ht="12.8" hidden="false" customHeight="false" outlineLevel="0" collapsed="false">
      <c r="A978" s="0" t="s">
        <v>1414</v>
      </c>
      <c r="B978" s="0" t="s">
        <v>1415</v>
      </c>
    </row>
    <row r="979" customFormat="false" ht="12.8" hidden="false" customHeight="false" outlineLevel="0" collapsed="false">
      <c r="A979" s="0" t="s">
        <v>1416</v>
      </c>
    </row>
    <row r="980" customFormat="false" ht="12.8" hidden="false" customHeight="false" outlineLevel="0" collapsed="false">
      <c r="A980" s="0" t="s">
        <v>1417</v>
      </c>
    </row>
    <row r="981" customFormat="false" ht="12.8" hidden="false" customHeight="false" outlineLevel="0" collapsed="false">
      <c r="A981" s="0" t="s">
        <v>1418</v>
      </c>
      <c r="B981" s="0" t="s">
        <v>1419</v>
      </c>
    </row>
    <row r="982" customFormat="false" ht="12.8" hidden="false" customHeight="false" outlineLevel="0" collapsed="false">
      <c r="A982" s="0" t="s">
        <v>1420</v>
      </c>
    </row>
    <row r="983" customFormat="false" ht="12.8" hidden="false" customHeight="false" outlineLevel="0" collapsed="false">
      <c r="A983" s="0" t="s">
        <v>1421</v>
      </c>
    </row>
    <row r="984" customFormat="false" ht="12.8" hidden="false" customHeight="false" outlineLevel="0" collapsed="false">
      <c r="A984" s="0" t="s">
        <v>1422</v>
      </c>
    </row>
    <row r="985" customFormat="false" ht="12.8" hidden="false" customHeight="false" outlineLevel="0" collapsed="false">
      <c r="A985" s="0" t="s">
        <v>1423</v>
      </c>
    </row>
    <row r="986" customFormat="false" ht="12.8" hidden="false" customHeight="false" outlineLevel="0" collapsed="false">
      <c r="A986" s="0" t="s">
        <v>1424</v>
      </c>
    </row>
    <row r="987" customFormat="false" ht="12.8" hidden="false" customHeight="false" outlineLevel="0" collapsed="false">
      <c r="A987" s="0" t="s">
        <v>1425</v>
      </c>
    </row>
    <row r="988" customFormat="false" ht="12.8" hidden="false" customHeight="false" outlineLevel="0" collapsed="false">
      <c r="A988" s="0" t="s">
        <v>1426</v>
      </c>
      <c r="B988" s="0" t="s">
        <v>1427</v>
      </c>
      <c r="C988" s="0" t="s">
        <v>1428</v>
      </c>
    </row>
    <row r="989" customFormat="false" ht="12.8" hidden="false" customHeight="false" outlineLevel="0" collapsed="false">
      <c r="A989" s="0" t="s">
        <v>1429</v>
      </c>
    </row>
    <row r="990" customFormat="false" ht="12.8" hidden="false" customHeight="false" outlineLevel="0" collapsed="false">
      <c r="A990" s="0" t="s">
        <v>1430</v>
      </c>
    </row>
    <row r="991" customFormat="false" ht="12.8" hidden="false" customHeight="false" outlineLevel="0" collapsed="false">
      <c r="A991" s="0" t="s">
        <v>1431</v>
      </c>
      <c r="B991" s="0" t="s">
        <v>1432</v>
      </c>
      <c r="C991" s="0" t="s">
        <v>1433</v>
      </c>
    </row>
    <row r="992" customFormat="false" ht="12.8" hidden="false" customHeight="false" outlineLevel="0" collapsed="false">
      <c r="A992" s="0" t="s">
        <v>1434</v>
      </c>
      <c r="B992" s="0" t="s">
        <v>1435</v>
      </c>
      <c r="C992" s="0" t="s">
        <v>1436</v>
      </c>
    </row>
    <row r="993" customFormat="false" ht="12.8" hidden="false" customHeight="false" outlineLevel="0" collapsed="false">
      <c r="A993" s="0" t="s">
        <v>1437</v>
      </c>
    </row>
    <row r="994" customFormat="false" ht="12.8" hidden="false" customHeight="false" outlineLevel="0" collapsed="false">
      <c r="A994" s="0" t="s">
        <v>1438</v>
      </c>
      <c r="B994" s="0" t="s">
        <v>1439</v>
      </c>
    </row>
    <row r="995" customFormat="false" ht="12.8" hidden="false" customHeight="false" outlineLevel="0" collapsed="false">
      <c r="A995" s="0" t="s">
        <v>1440</v>
      </c>
    </row>
    <row r="996" customFormat="false" ht="12.8" hidden="false" customHeight="false" outlineLevel="0" collapsed="false">
      <c r="A996" s="0" t="s">
        <v>1441</v>
      </c>
      <c r="B996" s="0" t="s">
        <v>1442</v>
      </c>
    </row>
    <row r="997" customFormat="false" ht="12.8" hidden="false" customHeight="false" outlineLevel="0" collapsed="false">
      <c r="A997" s="0" t="s">
        <v>1443</v>
      </c>
    </row>
    <row r="998" customFormat="false" ht="12.8" hidden="false" customHeight="false" outlineLevel="0" collapsed="false">
      <c r="A998" s="0" t="s">
        <v>1444</v>
      </c>
    </row>
    <row r="999" customFormat="false" ht="12.8" hidden="false" customHeight="false" outlineLevel="0" collapsed="false">
      <c r="A999" s="0" t="s">
        <v>1445</v>
      </c>
    </row>
    <row r="1000" customFormat="false" ht="12.8" hidden="false" customHeight="false" outlineLevel="0" collapsed="false">
      <c r="A1000" s="0" t="s">
        <v>1446</v>
      </c>
    </row>
    <row r="1001" customFormat="false" ht="12.8" hidden="false" customHeight="false" outlineLevel="0" collapsed="false">
      <c r="A1001" s="0" t="s">
        <v>1447</v>
      </c>
    </row>
    <row r="1002" customFormat="false" ht="12.8" hidden="false" customHeight="false" outlineLevel="0" collapsed="false">
      <c r="A1002" s="0" t="s">
        <v>1448</v>
      </c>
      <c r="B1002" s="0" t="s">
        <v>1449</v>
      </c>
    </row>
    <row r="1003" customFormat="false" ht="12.8" hidden="false" customHeight="false" outlineLevel="0" collapsed="false">
      <c r="A1003" s="0" t="s">
        <v>1450</v>
      </c>
    </row>
    <row r="1004" customFormat="false" ht="12.8" hidden="false" customHeight="false" outlineLevel="0" collapsed="false">
      <c r="A1004" s="0" t="s">
        <v>1451</v>
      </c>
      <c r="B1004" s="0" t="s">
        <v>1452</v>
      </c>
    </row>
    <row r="1005" customFormat="false" ht="12.8" hidden="false" customHeight="false" outlineLevel="0" collapsed="false">
      <c r="A1005" s="0" t="s">
        <v>1453</v>
      </c>
    </row>
    <row r="1006" customFormat="false" ht="12.8" hidden="false" customHeight="false" outlineLevel="0" collapsed="false">
      <c r="A1006" s="0" t="s">
        <v>1454</v>
      </c>
    </row>
    <row r="1007" customFormat="false" ht="12.8" hidden="false" customHeight="false" outlineLevel="0" collapsed="false">
      <c r="A1007" s="0" t="s">
        <v>1455</v>
      </c>
    </row>
    <row r="1008" customFormat="false" ht="12.8" hidden="false" customHeight="false" outlineLevel="0" collapsed="false">
      <c r="A1008" s="0" t="s">
        <v>1456</v>
      </c>
    </row>
    <row r="1009" customFormat="false" ht="12.8" hidden="false" customHeight="false" outlineLevel="0" collapsed="false">
      <c r="A1009" s="0" t="s">
        <v>1457</v>
      </c>
    </row>
    <row r="1010" customFormat="false" ht="12.8" hidden="false" customHeight="false" outlineLevel="0" collapsed="false">
      <c r="A1010" s="0" t="s">
        <v>1458</v>
      </c>
    </row>
    <row r="1011" customFormat="false" ht="12.8" hidden="false" customHeight="false" outlineLevel="0" collapsed="false">
      <c r="A1011" s="0" t="s">
        <v>1459</v>
      </c>
    </row>
    <row r="1012" customFormat="false" ht="12.8" hidden="false" customHeight="false" outlineLevel="0" collapsed="false">
      <c r="A1012" s="0" t="s">
        <v>1460</v>
      </c>
      <c r="B1012" s="0" t="s">
        <v>1461</v>
      </c>
    </row>
    <row r="1013" customFormat="false" ht="12.8" hidden="false" customHeight="false" outlineLevel="0" collapsed="false">
      <c r="A1013" s="0" t="s">
        <v>1462</v>
      </c>
    </row>
    <row r="1014" customFormat="false" ht="12.8" hidden="false" customHeight="false" outlineLevel="0" collapsed="false">
      <c r="A1014" s="0" t="s">
        <v>1463</v>
      </c>
      <c r="B1014" s="0" t="s">
        <v>1464</v>
      </c>
    </row>
    <row r="1015" customFormat="false" ht="12.8" hidden="false" customHeight="false" outlineLevel="0" collapsed="false">
      <c r="A1015" s="0" t="s">
        <v>1465</v>
      </c>
    </row>
    <row r="1016" customFormat="false" ht="12.8" hidden="false" customHeight="false" outlineLevel="0" collapsed="false">
      <c r="A1016" s="0" t="s">
        <v>1466</v>
      </c>
    </row>
    <row r="1017" customFormat="false" ht="12.8" hidden="false" customHeight="false" outlineLevel="0" collapsed="false">
      <c r="A1017" s="0" t="s">
        <v>1467</v>
      </c>
      <c r="B1017" s="0" t="s">
        <v>1468</v>
      </c>
    </row>
    <row r="1018" customFormat="false" ht="12.8" hidden="false" customHeight="false" outlineLevel="0" collapsed="false">
      <c r="A1018" s="0" t="s">
        <v>1469</v>
      </c>
    </row>
    <row r="1019" customFormat="false" ht="12.8" hidden="false" customHeight="false" outlineLevel="0" collapsed="false">
      <c r="A1019" s="0" t="s">
        <v>1470</v>
      </c>
      <c r="B1019" s="0" t="s">
        <v>1471</v>
      </c>
    </row>
    <row r="1020" customFormat="false" ht="12.8" hidden="false" customHeight="false" outlineLevel="0" collapsed="false">
      <c r="A1020" s="0" t="s">
        <v>1472</v>
      </c>
    </row>
    <row r="1021" customFormat="false" ht="12.8" hidden="false" customHeight="false" outlineLevel="0" collapsed="false">
      <c r="A1021" s="0" t="s">
        <v>1473</v>
      </c>
    </row>
    <row r="1022" customFormat="false" ht="12.8" hidden="false" customHeight="false" outlineLevel="0" collapsed="false">
      <c r="A1022" s="0" t="s">
        <v>1474</v>
      </c>
    </row>
    <row r="1023" customFormat="false" ht="12.8" hidden="false" customHeight="false" outlineLevel="0" collapsed="false">
      <c r="A1023" s="0" t="s">
        <v>1475</v>
      </c>
    </row>
    <row r="1024" customFormat="false" ht="12.8" hidden="false" customHeight="false" outlineLevel="0" collapsed="false">
      <c r="A1024" s="0" t="s">
        <v>1476</v>
      </c>
    </row>
    <row r="1025" customFormat="false" ht="12.8" hidden="false" customHeight="false" outlineLevel="0" collapsed="false">
      <c r="A1025" s="0" t="s">
        <v>1477</v>
      </c>
      <c r="B1025" s="0" t="s">
        <v>1478</v>
      </c>
    </row>
    <row r="1026" customFormat="false" ht="12.8" hidden="false" customHeight="false" outlineLevel="0" collapsed="false">
      <c r="A1026" s="0" t="s">
        <v>1479</v>
      </c>
      <c r="B1026" s="0" t="s">
        <v>1480</v>
      </c>
      <c r="C1026" s="0" t="s">
        <v>1481</v>
      </c>
    </row>
    <row r="1027" customFormat="false" ht="12.8" hidden="false" customHeight="false" outlineLevel="0" collapsed="false">
      <c r="A1027" s="0" t="s">
        <v>1482</v>
      </c>
      <c r="B1027" s="0" t="s">
        <v>1483</v>
      </c>
    </row>
    <row r="1028" customFormat="false" ht="12.8" hidden="false" customHeight="false" outlineLevel="0" collapsed="false">
      <c r="A1028" s="0" t="s">
        <v>1484</v>
      </c>
    </row>
    <row r="1029" customFormat="false" ht="12.8" hidden="false" customHeight="false" outlineLevel="0" collapsed="false">
      <c r="A1029" s="0" t="s">
        <v>1485</v>
      </c>
    </row>
    <row r="1030" customFormat="false" ht="12.8" hidden="false" customHeight="false" outlineLevel="0" collapsed="false">
      <c r="A1030" s="0" t="s">
        <v>1486</v>
      </c>
    </row>
    <row r="1031" customFormat="false" ht="12.8" hidden="false" customHeight="false" outlineLevel="0" collapsed="false">
      <c r="A1031" s="0" t="s">
        <v>1487</v>
      </c>
    </row>
    <row r="1032" customFormat="false" ht="12.8" hidden="false" customHeight="false" outlineLevel="0" collapsed="false">
      <c r="A1032" s="0" t="s">
        <v>1488</v>
      </c>
    </row>
    <row r="1033" customFormat="false" ht="12.8" hidden="false" customHeight="false" outlineLevel="0" collapsed="false">
      <c r="A1033" s="0" t="s">
        <v>1489</v>
      </c>
    </row>
    <row r="1034" customFormat="false" ht="12.8" hidden="false" customHeight="false" outlineLevel="0" collapsed="false">
      <c r="A1034" s="0" t="s">
        <v>1490</v>
      </c>
    </row>
    <row r="1035" customFormat="false" ht="12.8" hidden="false" customHeight="false" outlineLevel="0" collapsed="false">
      <c r="A1035" s="0" t="s">
        <v>1491</v>
      </c>
      <c r="B1035" s="0" t="s">
        <v>1492</v>
      </c>
    </row>
    <row r="1036" customFormat="false" ht="12.8" hidden="false" customHeight="false" outlineLevel="0" collapsed="false">
      <c r="A1036" s="0" t="s">
        <v>1493</v>
      </c>
    </row>
    <row r="1037" customFormat="false" ht="12.8" hidden="false" customHeight="false" outlineLevel="0" collapsed="false">
      <c r="A1037" s="0" t="s">
        <v>1494</v>
      </c>
    </row>
    <row r="1038" customFormat="false" ht="12.8" hidden="false" customHeight="false" outlineLevel="0" collapsed="false">
      <c r="A1038" s="0" t="s">
        <v>1495</v>
      </c>
    </row>
    <row r="1039" customFormat="false" ht="12.8" hidden="false" customHeight="false" outlineLevel="0" collapsed="false">
      <c r="A1039" s="0" t="s">
        <v>1496</v>
      </c>
    </row>
    <row r="1040" customFormat="false" ht="12.8" hidden="false" customHeight="false" outlineLevel="0" collapsed="false">
      <c r="A1040" s="0" t="s">
        <v>1497</v>
      </c>
    </row>
    <row r="1041" customFormat="false" ht="12.8" hidden="false" customHeight="false" outlineLevel="0" collapsed="false">
      <c r="A1041" s="0" t="s">
        <v>1498</v>
      </c>
      <c r="B1041" s="0" t="s">
        <v>1499</v>
      </c>
    </row>
    <row r="1042" customFormat="false" ht="12.8" hidden="false" customHeight="false" outlineLevel="0" collapsed="false">
      <c r="A1042" s="0" t="s">
        <v>1500</v>
      </c>
      <c r="B1042" s="0" t="s">
        <v>1501</v>
      </c>
      <c r="C1042" s="0" t="s">
        <v>1502</v>
      </c>
    </row>
    <row r="1043" customFormat="false" ht="12.8" hidden="false" customHeight="false" outlineLevel="0" collapsed="false">
      <c r="A1043" s="0" t="s">
        <v>1503</v>
      </c>
    </row>
    <row r="1044" customFormat="false" ht="12.8" hidden="false" customHeight="false" outlineLevel="0" collapsed="false">
      <c r="A1044" s="0" t="s">
        <v>1504</v>
      </c>
    </row>
    <row r="1045" customFormat="false" ht="12.8" hidden="false" customHeight="false" outlineLevel="0" collapsed="false">
      <c r="A1045" s="0" t="s">
        <v>1505</v>
      </c>
    </row>
    <row r="1046" customFormat="false" ht="12.8" hidden="false" customHeight="false" outlineLevel="0" collapsed="false">
      <c r="A1046" s="0" t="s">
        <v>1506</v>
      </c>
    </row>
    <row r="1047" customFormat="false" ht="12.8" hidden="false" customHeight="false" outlineLevel="0" collapsed="false">
      <c r="A1047" s="0" t="s">
        <v>1507</v>
      </c>
    </row>
    <row r="1048" customFormat="false" ht="12.8" hidden="false" customHeight="false" outlineLevel="0" collapsed="false">
      <c r="A1048" s="0" t="s">
        <v>1508</v>
      </c>
    </row>
    <row r="1049" customFormat="false" ht="12.8" hidden="false" customHeight="false" outlineLevel="0" collapsed="false">
      <c r="A1049" s="0" t="s">
        <v>1509</v>
      </c>
    </row>
    <row r="1050" customFormat="false" ht="12.8" hidden="false" customHeight="false" outlineLevel="0" collapsed="false">
      <c r="A1050" s="0" t="s">
        <v>1510</v>
      </c>
    </row>
    <row r="1051" customFormat="false" ht="12.8" hidden="false" customHeight="false" outlineLevel="0" collapsed="false">
      <c r="A1051" s="0" t="s">
        <v>1511</v>
      </c>
      <c r="B1051" s="0" t="s">
        <v>1512</v>
      </c>
    </row>
    <row r="1052" customFormat="false" ht="12.8" hidden="false" customHeight="false" outlineLevel="0" collapsed="false">
      <c r="A1052" s="0" t="s">
        <v>1513</v>
      </c>
      <c r="B1052" s="0" t="s">
        <v>1514</v>
      </c>
    </row>
    <row r="1053" customFormat="false" ht="12.8" hidden="false" customHeight="false" outlineLevel="0" collapsed="false">
      <c r="A1053" s="0" t="s">
        <v>1515</v>
      </c>
    </row>
    <row r="1054" customFormat="false" ht="12.8" hidden="false" customHeight="false" outlineLevel="0" collapsed="false">
      <c r="A1054" s="0" t="s">
        <v>1516</v>
      </c>
    </row>
    <row r="1055" customFormat="false" ht="12.8" hidden="false" customHeight="false" outlineLevel="0" collapsed="false">
      <c r="A1055" s="0" t="s">
        <v>1517</v>
      </c>
    </row>
    <row r="1056" customFormat="false" ht="12.8" hidden="false" customHeight="false" outlineLevel="0" collapsed="false">
      <c r="A1056" s="0" t="s">
        <v>1518</v>
      </c>
    </row>
    <row r="1057" customFormat="false" ht="12.8" hidden="false" customHeight="false" outlineLevel="0" collapsed="false">
      <c r="A1057" s="0" t="s">
        <v>1519</v>
      </c>
    </row>
    <row r="1058" customFormat="false" ht="12.8" hidden="false" customHeight="false" outlineLevel="0" collapsed="false">
      <c r="A1058" s="0" t="s">
        <v>1520</v>
      </c>
    </row>
    <row r="1059" customFormat="false" ht="12.8" hidden="false" customHeight="false" outlineLevel="0" collapsed="false">
      <c r="A1059" s="0" t="s">
        <v>1521</v>
      </c>
    </row>
    <row r="1060" customFormat="false" ht="12.8" hidden="false" customHeight="false" outlineLevel="0" collapsed="false">
      <c r="A1060" s="0" t="s">
        <v>1522</v>
      </c>
    </row>
    <row r="1061" customFormat="false" ht="12.8" hidden="false" customHeight="false" outlineLevel="0" collapsed="false">
      <c r="A1061" s="0" t="s">
        <v>1523</v>
      </c>
    </row>
    <row r="1062" customFormat="false" ht="12.8" hidden="false" customHeight="false" outlineLevel="0" collapsed="false">
      <c r="A1062" s="0" t="s">
        <v>1524</v>
      </c>
      <c r="B1062" s="0" t="s">
        <v>1525</v>
      </c>
    </row>
    <row r="1063" customFormat="false" ht="12.8" hidden="false" customHeight="false" outlineLevel="0" collapsed="false">
      <c r="A1063" s="0" t="s">
        <v>1526</v>
      </c>
    </row>
    <row r="1064" customFormat="false" ht="12.8" hidden="false" customHeight="false" outlineLevel="0" collapsed="false">
      <c r="A1064" s="0" t="s">
        <v>1527</v>
      </c>
    </row>
    <row r="1065" customFormat="false" ht="12.8" hidden="false" customHeight="false" outlineLevel="0" collapsed="false">
      <c r="A1065" s="0" t="s">
        <v>1528</v>
      </c>
      <c r="B1065" s="0" t="s">
        <v>1529</v>
      </c>
    </row>
    <row r="1066" customFormat="false" ht="12.8" hidden="false" customHeight="false" outlineLevel="0" collapsed="false">
      <c r="A1066" s="0" t="s">
        <v>1530</v>
      </c>
    </row>
    <row r="1067" customFormat="false" ht="12.8" hidden="false" customHeight="false" outlineLevel="0" collapsed="false">
      <c r="A1067" s="0" t="s">
        <v>1531</v>
      </c>
    </row>
    <row r="1068" customFormat="false" ht="12.8" hidden="false" customHeight="false" outlineLevel="0" collapsed="false">
      <c r="A1068" s="0" t="s">
        <v>1532</v>
      </c>
    </row>
    <row r="1069" customFormat="false" ht="12.8" hidden="false" customHeight="false" outlineLevel="0" collapsed="false">
      <c r="A1069" s="0" t="s">
        <v>1533</v>
      </c>
    </row>
    <row r="1070" customFormat="false" ht="12.8" hidden="false" customHeight="false" outlineLevel="0" collapsed="false">
      <c r="A1070" s="0" t="s">
        <v>1534</v>
      </c>
    </row>
    <row r="1071" customFormat="false" ht="12.8" hidden="false" customHeight="false" outlineLevel="0" collapsed="false">
      <c r="A1071" s="0" t="s">
        <v>1535</v>
      </c>
    </row>
    <row r="1072" customFormat="false" ht="12.8" hidden="false" customHeight="false" outlineLevel="0" collapsed="false">
      <c r="A1072" s="0" t="s">
        <v>1536</v>
      </c>
    </row>
    <row r="1073" customFormat="false" ht="12.8" hidden="false" customHeight="false" outlineLevel="0" collapsed="false">
      <c r="A1073" s="0" t="s">
        <v>1537</v>
      </c>
      <c r="B1073" s="0" t="s">
        <v>1538</v>
      </c>
      <c r="C1073" s="0" t="s">
        <v>1539</v>
      </c>
    </row>
    <row r="1074" customFormat="false" ht="12.8" hidden="false" customHeight="false" outlineLevel="0" collapsed="false">
      <c r="A1074" s="0" t="s">
        <v>1540</v>
      </c>
    </row>
    <row r="1075" customFormat="false" ht="12.8" hidden="false" customHeight="false" outlineLevel="0" collapsed="false">
      <c r="A1075" s="0" t="s">
        <v>1541</v>
      </c>
    </row>
    <row r="1076" customFormat="false" ht="12.8" hidden="false" customHeight="false" outlineLevel="0" collapsed="false">
      <c r="A1076" s="0" t="s">
        <v>1542</v>
      </c>
    </row>
    <row r="1077" customFormat="false" ht="12.8" hidden="false" customHeight="false" outlineLevel="0" collapsed="false">
      <c r="A1077" s="0" t="s">
        <v>1543</v>
      </c>
    </row>
    <row r="1078" customFormat="false" ht="12.8" hidden="false" customHeight="false" outlineLevel="0" collapsed="false">
      <c r="A1078" s="0" t="s">
        <v>1544</v>
      </c>
      <c r="B1078" s="0" t="s">
        <v>1545</v>
      </c>
    </row>
    <row r="1079" customFormat="false" ht="12.8" hidden="false" customHeight="false" outlineLevel="0" collapsed="false">
      <c r="A1079" s="0" t="s">
        <v>1546</v>
      </c>
    </row>
    <row r="1080" customFormat="false" ht="12.8" hidden="false" customHeight="false" outlineLevel="0" collapsed="false">
      <c r="A1080" s="0" t="s">
        <v>1547</v>
      </c>
    </row>
    <row r="1081" customFormat="false" ht="12.8" hidden="false" customHeight="false" outlineLevel="0" collapsed="false">
      <c r="A1081" s="0" t="s">
        <v>1548</v>
      </c>
      <c r="B1081" s="0" t="s">
        <v>1549</v>
      </c>
      <c r="C1081" s="0" t="s">
        <v>1550</v>
      </c>
    </row>
    <row r="1082" customFormat="false" ht="12.8" hidden="false" customHeight="false" outlineLevel="0" collapsed="false">
      <c r="A1082" s="0" t="s">
        <v>1551</v>
      </c>
    </row>
    <row r="1083" customFormat="false" ht="12.8" hidden="false" customHeight="false" outlineLevel="0" collapsed="false">
      <c r="A1083" s="0" t="s">
        <v>1552</v>
      </c>
      <c r="B1083" s="0" t="s">
        <v>1553</v>
      </c>
    </row>
    <row r="1084" customFormat="false" ht="12.8" hidden="false" customHeight="false" outlineLevel="0" collapsed="false">
      <c r="A1084" s="0" t="s">
        <v>1554</v>
      </c>
    </row>
    <row r="1085" customFormat="false" ht="12.8" hidden="false" customHeight="false" outlineLevel="0" collapsed="false">
      <c r="A1085" s="0" t="s">
        <v>1555</v>
      </c>
    </row>
    <row r="1086" customFormat="false" ht="12.8" hidden="false" customHeight="false" outlineLevel="0" collapsed="false">
      <c r="A1086" s="0" t="s">
        <v>1556</v>
      </c>
      <c r="B1086" s="0" t="s">
        <v>1557</v>
      </c>
    </row>
    <row r="1087" customFormat="false" ht="12.8" hidden="false" customHeight="false" outlineLevel="0" collapsed="false">
      <c r="A1087" s="0" t="s">
        <v>1558</v>
      </c>
    </row>
    <row r="1088" customFormat="false" ht="12.8" hidden="false" customHeight="false" outlineLevel="0" collapsed="false">
      <c r="A1088" s="0" t="s">
        <v>1559</v>
      </c>
      <c r="B1088" s="0" t="s">
        <v>1560</v>
      </c>
    </row>
    <row r="1089" customFormat="false" ht="12.8" hidden="false" customHeight="false" outlineLevel="0" collapsed="false">
      <c r="A1089" s="0" t="s">
        <v>1561</v>
      </c>
    </row>
    <row r="1090" customFormat="false" ht="12.8" hidden="false" customHeight="false" outlineLevel="0" collapsed="false">
      <c r="A1090" s="0" t="s">
        <v>1562</v>
      </c>
      <c r="B1090" s="0" t="s">
        <v>1563</v>
      </c>
    </row>
    <row r="1091" customFormat="false" ht="12.8" hidden="false" customHeight="false" outlineLevel="0" collapsed="false">
      <c r="A1091" s="0" t="s">
        <v>1564</v>
      </c>
    </row>
    <row r="1092" customFormat="false" ht="12.8" hidden="false" customHeight="false" outlineLevel="0" collapsed="false">
      <c r="A1092" s="0" t="s">
        <v>1565</v>
      </c>
    </row>
    <row r="1093" customFormat="false" ht="12.8" hidden="false" customHeight="false" outlineLevel="0" collapsed="false">
      <c r="A1093" s="0" t="s">
        <v>1566</v>
      </c>
    </row>
    <row r="1094" customFormat="false" ht="12.8" hidden="false" customHeight="false" outlineLevel="0" collapsed="false">
      <c r="A1094" s="0" t="s">
        <v>1567</v>
      </c>
      <c r="B1094" s="0" t="s">
        <v>1568</v>
      </c>
    </row>
    <row r="1095" customFormat="false" ht="12.8" hidden="false" customHeight="false" outlineLevel="0" collapsed="false">
      <c r="A1095" s="0" t="s">
        <v>1569</v>
      </c>
    </row>
    <row r="1096" customFormat="false" ht="12.8" hidden="false" customHeight="false" outlineLevel="0" collapsed="false">
      <c r="A1096" s="0" t="s">
        <v>1570</v>
      </c>
      <c r="B1096" s="0" t="s">
        <v>1571</v>
      </c>
    </row>
    <row r="1097" customFormat="false" ht="12.8" hidden="false" customHeight="false" outlineLevel="0" collapsed="false">
      <c r="A1097" s="0" t="s">
        <v>1572</v>
      </c>
    </row>
    <row r="1098" customFormat="false" ht="12.8" hidden="false" customHeight="false" outlineLevel="0" collapsed="false">
      <c r="A1098" s="0" t="s">
        <v>1573</v>
      </c>
    </row>
    <row r="1099" customFormat="false" ht="12.8" hidden="false" customHeight="false" outlineLevel="0" collapsed="false">
      <c r="A1099" s="0" t="s">
        <v>1574</v>
      </c>
      <c r="B1099" s="0" t="s">
        <v>1575</v>
      </c>
    </row>
    <row r="1100" customFormat="false" ht="12.8" hidden="false" customHeight="false" outlineLevel="0" collapsed="false">
      <c r="A1100" s="0" t="s">
        <v>1576</v>
      </c>
      <c r="B1100" s="0" t="s">
        <v>1577</v>
      </c>
    </row>
    <row r="1101" customFormat="false" ht="12.8" hidden="false" customHeight="false" outlineLevel="0" collapsed="false">
      <c r="A1101" s="0" t="s">
        <v>1578</v>
      </c>
      <c r="B1101" s="0" t="s">
        <v>1579</v>
      </c>
    </row>
    <row r="1102" customFormat="false" ht="12.8" hidden="false" customHeight="false" outlineLevel="0" collapsed="false">
      <c r="A1102" s="0" t="s">
        <v>1580</v>
      </c>
    </row>
    <row r="1103" customFormat="false" ht="12.8" hidden="false" customHeight="false" outlineLevel="0" collapsed="false">
      <c r="A1103" s="0" t="s">
        <v>1581</v>
      </c>
    </row>
    <row r="1104" customFormat="false" ht="12.8" hidden="false" customHeight="false" outlineLevel="0" collapsed="false">
      <c r="A1104" s="0" t="s">
        <v>1582</v>
      </c>
    </row>
    <row r="1105" customFormat="false" ht="12.8" hidden="false" customHeight="false" outlineLevel="0" collapsed="false">
      <c r="A1105" s="0" t="s">
        <v>1583</v>
      </c>
      <c r="B1105" s="0" t="s">
        <v>1584</v>
      </c>
    </row>
    <row r="1106" customFormat="false" ht="12.8" hidden="false" customHeight="false" outlineLevel="0" collapsed="false">
      <c r="A1106" s="0" t="s">
        <v>1585</v>
      </c>
    </row>
    <row r="1107" customFormat="false" ht="12.8" hidden="false" customHeight="false" outlineLevel="0" collapsed="false">
      <c r="A1107" s="0" t="s">
        <v>1586</v>
      </c>
    </row>
    <row r="1108" customFormat="false" ht="12.8" hidden="false" customHeight="false" outlineLevel="0" collapsed="false">
      <c r="A1108" s="0" t="s">
        <v>1587</v>
      </c>
    </row>
    <row r="1109" customFormat="false" ht="12.8" hidden="false" customHeight="false" outlineLevel="0" collapsed="false">
      <c r="A1109" s="0" t="s">
        <v>1588</v>
      </c>
    </row>
    <row r="1110" customFormat="false" ht="12.8" hidden="false" customHeight="false" outlineLevel="0" collapsed="false">
      <c r="A1110" s="0" t="s">
        <v>1589</v>
      </c>
      <c r="B1110" s="0" t="s">
        <v>1590</v>
      </c>
      <c r="C1110" s="0" t="s">
        <v>1591</v>
      </c>
    </row>
    <row r="1111" customFormat="false" ht="12.8" hidden="false" customHeight="false" outlineLevel="0" collapsed="false">
      <c r="A1111" s="0" t="s">
        <v>1592</v>
      </c>
    </row>
    <row r="1112" customFormat="false" ht="12.8" hidden="false" customHeight="false" outlineLevel="0" collapsed="false">
      <c r="A1112" s="0" t="s">
        <v>1593</v>
      </c>
    </row>
    <row r="1113" customFormat="false" ht="12.8" hidden="false" customHeight="false" outlineLevel="0" collapsed="false">
      <c r="A1113" s="0" t="s">
        <v>1594</v>
      </c>
      <c r="B1113" s="0" t="s">
        <v>1595</v>
      </c>
      <c r="C1113" s="0" t="s">
        <v>1596</v>
      </c>
      <c r="D1113" s="0" t="s">
        <v>1597</v>
      </c>
    </row>
    <row r="1114" customFormat="false" ht="12.8" hidden="false" customHeight="false" outlineLevel="0" collapsed="false">
      <c r="A1114" s="0" t="s">
        <v>1598</v>
      </c>
      <c r="B1114" s="0" t="s">
        <v>1599</v>
      </c>
    </row>
    <row r="1115" customFormat="false" ht="12.8" hidden="false" customHeight="false" outlineLevel="0" collapsed="false">
      <c r="A1115" s="0" t="s">
        <v>1600</v>
      </c>
    </row>
    <row r="1116" customFormat="false" ht="12.8" hidden="false" customHeight="false" outlineLevel="0" collapsed="false">
      <c r="A1116" s="0" t="s">
        <v>1601</v>
      </c>
    </row>
    <row r="1117" customFormat="false" ht="12.8" hidden="false" customHeight="false" outlineLevel="0" collapsed="false">
      <c r="A1117" s="0" t="s">
        <v>1602</v>
      </c>
      <c r="B1117" s="0" t="s">
        <v>1603</v>
      </c>
    </row>
    <row r="1118" customFormat="false" ht="12.8" hidden="false" customHeight="false" outlineLevel="0" collapsed="false">
      <c r="A1118" s="0" t="s">
        <v>1604</v>
      </c>
    </row>
    <row r="1119" customFormat="false" ht="12.8" hidden="false" customHeight="false" outlineLevel="0" collapsed="false">
      <c r="A1119" s="0" t="s">
        <v>1605</v>
      </c>
      <c r="B1119" s="0" t="s">
        <v>1606</v>
      </c>
    </row>
    <row r="1120" customFormat="false" ht="12.8" hidden="false" customHeight="false" outlineLevel="0" collapsed="false">
      <c r="A1120" s="0" t="s">
        <v>1607</v>
      </c>
      <c r="B1120" s="0" t="s">
        <v>1608</v>
      </c>
    </row>
    <row r="1121" customFormat="false" ht="12.8" hidden="false" customHeight="false" outlineLevel="0" collapsed="false">
      <c r="A1121" s="0" t="s">
        <v>1609</v>
      </c>
      <c r="B1121" s="0" t="s">
        <v>1610</v>
      </c>
      <c r="C1121" s="0" t="s">
        <v>1611</v>
      </c>
    </row>
    <row r="1122" customFormat="false" ht="12.8" hidden="false" customHeight="false" outlineLevel="0" collapsed="false">
      <c r="A1122" s="0" t="s">
        <v>1612</v>
      </c>
      <c r="B1122" s="0" t="s">
        <v>1613</v>
      </c>
    </row>
    <row r="1123" customFormat="false" ht="12.8" hidden="false" customHeight="false" outlineLevel="0" collapsed="false">
      <c r="A1123" s="0" t="s">
        <v>1614</v>
      </c>
      <c r="B1123" s="0" t="e">
        <f aca="false">ø5ãfò_x0019_Êwò&lt;…&lt;«¶†©Ýp.yû‚šgSÊ~nüääi!À—_x0016_ý6äÁV__x0006_°/•"_x000b_:0û_x0011_äÈh²B¸êIØ‘£ïöCz^/õt¼–ÿ«w!—„¶ïÌÑVò÷0_x001f_òÐxð_x0008_'ÌqžÐûÝ0½gâää__x001c_;_x000b_ùdYOÂ.¾èý`–ø¾(½ ‰þ&lt;!!ý1Þ!|æ]_x000e_9ß_x000f_»)µã„çÂ¥øi%WÍÐ‡_x001c_VŠ_x0011_a¾_x0018_·é¹ób Hž+¹bQœÛ¬à8^/qè'Qn_x0005_ú©Œ¯Ýö¦9ä*{^B¾XÒÇ¸+‰öW×®„_x0003_” ãŸ¼^;_x0008_=@r‹ô“¢pïo£½`gHí3©æ›öWî¸¹ö×;_x001d_EM‡ŠÂÃüßU¶°NUÿ'W0&gt;o_x0007_övµœâüàÛ7_x0014_à_x0017_pŠÒST?£ÚŸ¤ôÚ1Aoï™Ø÷J*–¡§ÕsÀ¤U_x0006_à‰À&gt;åµœKò†;º_x001c_ß_x0008_1Ÿ2^8_x0006_¹þN_x000c_ÆÐR_Ïk„D_x000f__x000b_¢ƒ~JQÃó°Í$ü_x0004_c"É©ñNž_x0015_hg«åxô\©»ÀÀ$ùýê!Á_x0018_ê‡ÖK-Ø÷Lt1¿f_x001f_t¦¶EØ™’ÐSdw4'f_x000e_w¥_ŠHÎõELë°!ô{ÄK_x0019_ð—ÒRäá¸Q©ÀŸÂŠ5Nr&lt;Š%ÚOC_x000b_íJY_x0019_†ü•_x0016_ôƒB§_x000c__x000c__x000f__x0004_P_x001a_Ã8ç±Eµ_x000e_ýÁ</f>
        <v>#N/A</v>
      </c>
    </row>
    <row r="1124" customFormat="false" ht="12.8" hidden="false" customHeight="false" outlineLevel="0" collapsed="false">
      <c r="A1124" s="0" t="s">
        <v>1615</v>
      </c>
      <c r="B1124" s="0" t="s">
        <v>1616</v>
      </c>
    </row>
    <row r="1125" customFormat="false" ht="12.8" hidden="false" customHeight="false" outlineLevel="0" collapsed="false">
      <c r="A1125" s="0" t="s">
        <v>1617</v>
      </c>
      <c r="B1125" s="0" t="s">
        <v>1618</v>
      </c>
    </row>
    <row r="1126" customFormat="false" ht="12.8" hidden="false" customHeight="false" outlineLevel="0" collapsed="false">
      <c r="A1126" s="0" t="s">
        <v>1619</v>
      </c>
      <c r="B1126" s="0" t="s">
        <v>1620</v>
      </c>
    </row>
    <row r="1127" customFormat="false" ht="12.8" hidden="false" customHeight="false" outlineLevel="0" collapsed="false">
      <c r="A1127" s="0" t="s">
        <v>1621</v>
      </c>
      <c r="B1127" s="0" t="s">
        <v>1622</v>
      </c>
      <c r="C1127" s="0" t="s">
        <v>1623</v>
      </c>
    </row>
    <row r="1128" customFormat="false" ht="12.8" hidden="false" customHeight="false" outlineLevel="0" collapsed="false">
      <c r="A1128" s="0" t="s">
        <v>1624</v>
      </c>
    </row>
    <row r="1129" customFormat="false" ht="12.8" hidden="false" customHeight="false" outlineLevel="0" collapsed="false">
      <c r="A1129" s="0" t="s">
        <v>1625</v>
      </c>
    </row>
    <row r="1130" customFormat="false" ht="12.8" hidden="false" customHeight="false" outlineLevel="0" collapsed="false">
      <c r="A1130" s="0" t="s">
        <v>1626</v>
      </c>
      <c r="B1130" s="0" t="s">
        <v>1627</v>
      </c>
    </row>
    <row r="1131" customFormat="false" ht="12.8" hidden="false" customHeight="false" outlineLevel="0" collapsed="false">
      <c r="A1131" s="0" t="s">
        <v>1628</v>
      </c>
      <c r="B1131" s="0" t="s">
        <v>1629</v>
      </c>
    </row>
    <row r="1132" customFormat="false" ht="12.8" hidden="false" customHeight="false" outlineLevel="0" collapsed="false">
      <c r="A1132" s="0" t="s">
        <v>1630</v>
      </c>
    </row>
    <row r="1133" customFormat="false" ht="12.8" hidden="false" customHeight="false" outlineLevel="0" collapsed="false">
      <c r="A1133" s="0" t="s">
        <v>1631</v>
      </c>
    </row>
    <row r="1134" customFormat="false" ht="12.8" hidden="false" customHeight="false" outlineLevel="0" collapsed="false">
      <c r="A1134" s="0" t="s">
        <v>1632</v>
      </c>
    </row>
    <row r="1135" customFormat="false" ht="12.8" hidden="false" customHeight="false" outlineLevel="0" collapsed="false">
      <c r="A1135" s="0" t="s">
        <v>1633</v>
      </c>
    </row>
    <row r="1136" customFormat="false" ht="12.8" hidden="false" customHeight="false" outlineLevel="0" collapsed="false">
      <c r="A1136" s="0" t="s">
        <v>1634</v>
      </c>
      <c r="B1136" s="0" t="s">
        <v>1635</v>
      </c>
    </row>
    <row r="1137" customFormat="false" ht="12.8" hidden="false" customHeight="false" outlineLevel="0" collapsed="false">
      <c r="A1137" s="0" t="s">
        <v>1636</v>
      </c>
      <c r="B1137" s="0" t="s">
        <v>1637</v>
      </c>
      <c r="C1137" s="0" t="s">
        <v>1638</v>
      </c>
    </row>
    <row r="1138" customFormat="false" ht="12.8" hidden="false" customHeight="false" outlineLevel="0" collapsed="false">
      <c r="A1138" s="0" t="s">
        <v>1639</v>
      </c>
    </row>
    <row r="1139" customFormat="false" ht="12.8" hidden="false" customHeight="false" outlineLevel="0" collapsed="false">
      <c r="A1139" s="0" t="s">
        <v>1640</v>
      </c>
      <c r="B1139" s="0" t="s">
        <v>1641</v>
      </c>
    </row>
    <row r="1140" customFormat="false" ht="12.8" hidden="false" customHeight="false" outlineLevel="0" collapsed="false">
      <c r="A1140" s="0" t="s">
        <v>1642</v>
      </c>
      <c r="B1140" s="0" t="s">
        <v>1643</v>
      </c>
    </row>
    <row r="1141" customFormat="false" ht="12.8" hidden="false" customHeight="false" outlineLevel="0" collapsed="false">
      <c r="A1141" s="0" t="s">
        <v>1644</v>
      </c>
    </row>
    <row r="1142" customFormat="false" ht="12.8" hidden="false" customHeight="false" outlineLevel="0" collapsed="false">
      <c r="A1142" s="0" t="s">
        <v>1645</v>
      </c>
    </row>
    <row r="1143" customFormat="false" ht="12.8" hidden="false" customHeight="false" outlineLevel="0" collapsed="false">
      <c r="A1143" s="0" t="s">
        <v>1646</v>
      </c>
    </row>
    <row r="1144" customFormat="false" ht="12.8" hidden="false" customHeight="false" outlineLevel="0" collapsed="false">
      <c r="A1144" s="0" t="s">
        <v>1647</v>
      </c>
      <c r="B1144" s="0" t="s">
        <v>1648</v>
      </c>
    </row>
    <row r="1145" customFormat="false" ht="12.8" hidden="false" customHeight="false" outlineLevel="0" collapsed="false">
      <c r="A1145" s="0" t="s">
        <v>1649</v>
      </c>
    </row>
    <row r="1146" customFormat="false" ht="12.8" hidden="false" customHeight="false" outlineLevel="0" collapsed="false">
      <c r="A1146" s="0" t="s">
        <v>1650</v>
      </c>
      <c r="B1146" s="0" t="s">
        <v>1651</v>
      </c>
      <c r="C1146" s="0" t="s">
        <v>1652</v>
      </c>
    </row>
    <row r="1147" customFormat="false" ht="12.8" hidden="false" customHeight="false" outlineLevel="0" collapsed="false">
      <c r="A1147" s="0" t="s">
        <v>1653</v>
      </c>
    </row>
    <row r="1148" customFormat="false" ht="12.8" hidden="false" customHeight="false" outlineLevel="0" collapsed="false">
      <c r="A1148" s="0" t="s">
        <v>1654</v>
      </c>
    </row>
    <row r="1149" customFormat="false" ht="12.8" hidden="false" customHeight="false" outlineLevel="0" collapsed="false">
      <c r="A1149" s="0" t="s">
        <v>1655</v>
      </c>
    </row>
    <row r="1150" customFormat="false" ht="12.8" hidden="false" customHeight="false" outlineLevel="0" collapsed="false">
      <c r="A1150" s="0" t="s">
        <v>1656</v>
      </c>
    </row>
    <row r="1151" customFormat="false" ht="12.8" hidden="false" customHeight="false" outlineLevel="0" collapsed="false">
      <c r="A1151" s="0" t="s">
        <v>1657</v>
      </c>
      <c r="B1151" s="0" t="s">
        <v>1658</v>
      </c>
    </row>
    <row r="1152" customFormat="false" ht="12.8" hidden="false" customHeight="false" outlineLevel="0" collapsed="false">
      <c r="A1152" s="0" t="s">
        <v>1659</v>
      </c>
    </row>
    <row r="1153" customFormat="false" ht="12.8" hidden="false" customHeight="false" outlineLevel="0" collapsed="false">
      <c r="A1153" s="0" t="s">
        <v>1660</v>
      </c>
    </row>
    <row r="1154" customFormat="false" ht="12.8" hidden="false" customHeight="false" outlineLevel="0" collapsed="false">
      <c r="A1154" s="0" t="s">
        <v>1661</v>
      </c>
    </row>
    <row r="1155" customFormat="false" ht="12.8" hidden="false" customHeight="false" outlineLevel="0" collapsed="false">
      <c r="A1155" s="0" t="s">
        <v>1662</v>
      </c>
    </row>
    <row r="1156" customFormat="false" ht="12.8" hidden="false" customHeight="false" outlineLevel="0" collapsed="false">
      <c r="A1156" s="0" t="s">
        <v>1663</v>
      </c>
    </row>
    <row r="1157" customFormat="false" ht="12.8" hidden="false" customHeight="false" outlineLevel="0" collapsed="false">
      <c r="A1157" s="0" t="s">
        <v>1664</v>
      </c>
    </row>
    <row r="1158" customFormat="false" ht="12.8" hidden="false" customHeight="false" outlineLevel="0" collapsed="false">
      <c r="A1158" s="0" t="s">
        <v>1665</v>
      </c>
      <c r="B1158" s="0" t="s">
        <v>1666</v>
      </c>
    </row>
    <row r="1159" customFormat="false" ht="12.8" hidden="false" customHeight="false" outlineLevel="0" collapsed="false">
      <c r="A1159" s="0" t="s">
        <v>1667</v>
      </c>
      <c r="B1159" s="0" t="s">
        <v>1668</v>
      </c>
    </row>
    <row r="1160" customFormat="false" ht="12.8" hidden="false" customHeight="false" outlineLevel="0" collapsed="false">
      <c r="A1160" s="0" t="s">
        <v>1669</v>
      </c>
      <c r="B1160" s="0" t="s">
        <v>1670</v>
      </c>
    </row>
    <row r="1161" customFormat="false" ht="12.8" hidden="false" customHeight="false" outlineLevel="0" collapsed="false">
      <c r="A1161" s="0" t="s">
        <v>1671</v>
      </c>
    </row>
    <row r="1162" customFormat="false" ht="12.8" hidden="false" customHeight="false" outlineLevel="0" collapsed="false">
      <c r="A1162" s="0" t="s">
        <v>1672</v>
      </c>
      <c r="B1162" s="0" t="s">
        <v>1673</v>
      </c>
    </row>
    <row r="1163" customFormat="false" ht="12.8" hidden="false" customHeight="false" outlineLevel="0" collapsed="false">
      <c r="A1163" s="0" t="s">
        <v>1674</v>
      </c>
    </row>
    <row r="1164" customFormat="false" ht="12.8" hidden="false" customHeight="false" outlineLevel="0" collapsed="false">
      <c r="A1164" s="0" t="s">
        <v>1675</v>
      </c>
      <c r="B1164" s="0" t="s">
        <v>1676</v>
      </c>
    </row>
    <row r="1165" customFormat="false" ht="12.8" hidden="false" customHeight="false" outlineLevel="0" collapsed="false">
      <c r="A1165" s="0" t="s">
        <v>1677</v>
      </c>
    </row>
    <row r="1166" customFormat="false" ht="12.8" hidden="false" customHeight="false" outlineLevel="0" collapsed="false">
      <c r="A1166" s="0" t="s">
        <v>1678</v>
      </c>
      <c r="B1166" s="0" t="s">
        <v>1679</v>
      </c>
      <c r="C1166" s="0" t="s">
        <v>1680</v>
      </c>
    </row>
    <row r="1167" customFormat="false" ht="12.8" hidden="false" customHeight="false" outlineLevel="0" collapsed="false">
      <c r="A1167" s="0" t="s">
        <v>1681</v>
      </c>
    </row>
    <row r="1168" customFormat="false" ht="12.8" hidden="false" customHeight="false" outlineLevel="0" collapsed="false">
      <c r="A1168" s="0" t="s">
        <v>1682</v>
      </c>
    </row>
    <row r="1169" customFormat="false" ht="12.8" hidden="false" customHeight="false" outlineLevel="0" collapsed="false">
      <c r="A1169" s="0" t="s">
        <v>1683</v>
      </c>
      <c r="B1169" s="0" t="s">
        <v>1684</v>
      </c>
      <c r="C1169" s="0" t="s">
        <v>1685</v>
      </c>
    </row>
    <row r="1170" customFormat="false" ht="12.8" hidden="false" customHeight="false" outlineLevel="0" collapsed="false">
      <c r="A1170" s="0" t="s">
        <v>1686</v>
      </c>
    </row>
    <row r="1171" customFormat="false" ht="12.8" hidden="false" customHeight="false" outlineLevel="0" collapsed="false">
      <c r="A1171" s="0" t="s">
        <v>1687</v>
      </c>
      <c r="B1171" s="0" t="s">
        <v>1688</v>
      </c>
    </row>
    <row r="1172" customFormat="false" ht="12.8" hidden="false" customHeight="false" outlineLevel="0" collapsed="false">
      <c r="A1172" s="0" t="s">
        <v>1689</v>
      </c>
    </row>
    <row r="1173" customFormat="false" ht="12.8" hidden="false" customHeight="false" outlineLevel="0" collapsed="false">
      <c r="A1173" s="0" t="s">
        <v>1690</v>
      </c>
    </row>
    <row r="1174" customFormat="false" ht="12.8" hidden="false" customHeight="false" outlineLevel="0" collapsed="false">
      <c r="A1174" s="0" t="s">
        <v>1691</v>
      </c>
    </row>
    <row r="1175" customFormat="false" ht="12.8" hidden="false" customHeight="false" outlineLevel="0" collapsed="false">
      <c r="A1175" s="0" t="s">
        <v>1692</v>
      </c>
    </row>
    <row r="1176" customFormat="false" ht="12.8" hidden="false" customHeight="false" outlineLevel="0" collapsed="false">
      <c r="A1176" s="0" t="s">
        <v>1693</v>
      </c>
    </row>
    <row r="1177" customFormat="false" ht="12.8" hidden="false" customHeight="false" outlineLevel="0" collapsed="false">
      <c r="A1177" s="0" t="s">
        <v>1694</v>
      </c>
    </row>
    <row r="1178" customFormat="false" ht="12.8" hidden="false" customHeight="false" outlineLevel="0" collapsed="false">
      <c r="A1178" s="0" t="s">
        <v>1695</v>
      </c>
    </row>
    <row r="1179" customFormat="false" ht="12.8" hidden="false" customHeight="false" outlineLevel="0" collapsed="false">
      <c r="A1179" s="0" t="s">
        <v>1696</v>
      </c>
    </row>
    <row r="1180" customFormat="false" ht="12.8" hidden="false" customHeight="false" outlineLevel="0" collapsed="false">
      <c r="A1180" s="0" t="s">
        <v>1697</v>
      </c>
    </row>
    <row r="1181" customFormat="false" ht="12.8" hidden="false" customHeight="false" outlineLevel="0" collapsed="false">
      <c r="A1181" s="0" t="s">
        <v>1698</v>
      </c>
    </row>
    <row r="1182" customFormat="false" ht="12.8" hidden="false" customHeight="false" outlineLevel="0" collapsed="false">
      <c r="A1182" s="0" t="s">
        <v>1699</v>
      </c>
      <c r="B1182" s="0" t="s">
        <v>1700</v>
      </c>
      <c r="C1182" s="0" t="s">
        <v>1701</v>
      </c>
    </row>
    <row r="1183" customFormat="false" ht="12.8" hidden="false" customHeight="false" outlineLevel="0" collapsed="false">
      <c r="A1183" s="0" t="s">
        <v>1702</v>
      </c>
    </row>
    <row r="1184" customFormat="false" ht="12.8" hidden="false" customHeight="false" outlineLevel="0" collapsed="false">
      <c r="A1184" s="0" t="s">
        <v>1703</v>
      </c>
    </row>
    <row r="1185" customFormat="false" ht="12.8" hidden="false" customHeight="false" outlineLevel="0" collapsed="false">
      <c r="A1185" s="0" t="s">
        <v>1704</v>
      </c>
    </row>
    <row r="1186" customFormat="false" ht="12.8" hidden="false" customHeight="false" outlineLevel="0" collapsed="false">
      <c r="A1186" s="0" t="s">
        <v>1705</v>
      </c>
    </row>
    <row r="1187" customFormat="false" ht="12.8" hidden="false" customHeight="false" outlineLevel="0" collapsed="false">
      <c r="A1187" s="0" t="s">
        <v>1706</v>
      </c>
    </row>
    <row r="1188" customFormat="false" ht="12.8" hidden="false" customHeight="false" outlineLevel="0" collapsed="false">
      <c r="A1188" s="0" t="s">
        <v>1707</v>
      </c>
      <c r="B1188" s="0" t="s">
        <v>1708</v>
      </c>
    </row>
    <row r="1189" customFormat="false" ht="12.8" hidden="false" customHeight="false" outlineLevel="0" collapsed="false">
      <c r="A1189" s="0" t="s">
        <v>1709</v>
      </c>
    </row>
    <row r="1190" customFormat="false" ht="12.8" hidden="false" customHeight="false" outlineLevel="0" collapsed="false">
      <c r="A1190" s="0" t="s">
        <v>1710</v>
      </c>
    </row>
    <row r="1191" customFormat="false" ht="12.8" hidden="false" customHeight="false" outlineLevel="0" collapsed="false">
      <c r="A1191" s="0" t="s">
        <v>1711</v>
      </c>
      <c r="B1191" s="0" t="s">
        <v>1712</v>
      </c>
    </row>
    <row r="1192" customFormat="false" ht="12.8" hidden="false" customHeight="false" outlineLevel="0" collapsed="false">
      <c r="A1192" s="0" t="s">
        <v>1713</v>
      </c>
    </row>
    <row r="1193" customFormat="false" ht="12.8" hidden="false" customHeight="false" outlineLevel="0" collapsed="false">
      <c r="A1193" s="0" t="s">
        <v>1714</v>
      </c>
    </row>
    <row r="1194" customFormat="false" ht="12.8" hidden="false" customHeight="false" outlineLevel="0" collapsed="false">
      <c r="A1194" s="0" t="s">
        <v>1715</v>
      </c>
    </row>
    <row r="1195" customFormat="false" ht="12.8" hidden="false" customHeight="false" outlineLevel="0" collapsed="false">
      <c r="A1195" s="0" t="s">
        <v>1716</v>
      </c>
      <c r="B1195" s="0" t="s">
        <v>1717</v>
      </c>
    </row>
    <row r="1196" customFormat="false" ht="12.8" hidden="false" customHeight="false" outlineLevel="0" collapsed="false">
      <c r="A1196" s="0" t="s">
        <v>1718</v>
      </c>
      <c r="B1196" s="0" t="s">
        <v>1719</v>
      </c>
    </row>
    <row r="1197" customFormat="false" ht="12.8" hidden="false" customHeight="false" outlineLevel="0" collapsed="false">
      <c r="A1197" s="0" t="s">
        <v>1720</v>
      </c>
    </row>
    <row r="1198" customFormat="false" ht="12.8" hidden="false" customHeight="false" outlineLevel="0" collapsed="false">
      <c r="A1198" s="0" t="s">
        <v>1721</v>
      </c>
    </row>
    <row r="1199" customFormat="false" ht="12.8" hidden="false" customHeight="false" outlineLevel="0" collapsed="false">
      <c r="A1199" s="0" t="s">
        <v>1722</v>
      </c>
    </row>
    <row r="1200" customFormat="false" ht="12.8" hidden="false" customHeight="false" outlineLevel="0" collapsed="false">
      <c r="A1200" s="0" t="s">
        <v>1723</v>
      </c>
      <c r="B1200" s="0" t="s">
        <v>1724</v>
      </c>
    </row>
    <row r="1201" customFormat="false" ht="12.8" hidden="false" customHeight="false" outlineLevel="0" collapsed="false">
      <c r="A1201" s="0" t="s">
        <v>1725</v>
      </c>
    </row>
    <row r="1202" customFormat="false" ht="12.8" hidden="false" customHeight="false" outlineLevel="0" collapsed="false">
      <c r="A1202" s="0" t="e">
        <f aca="false">ýéfá_x001e_³_x001e_¿¨äë?×ÇéxB_x0004_È³Ÿ×â_x001e_æÍö$õ±‘¥1Ü/ÈæA­@_x0002_¿&lt;m_x001a_ÐëßŠÝ_x0019_z~?&lt;³BüÐ—æ¬âw7²j_w4’óGšS¨çÓ{®Çæ'_x0013_\ÈSÂ_x0001_½¼DÃ†Ôéÿ7|ãÿ_x0003__x000e_æ_x0005_à¢Û|_x0001_ó™›š:L~¢I?'Ôóî9_x0003_&gt;2ÔÅ¸‡Ë“èÓnÛ­Û4?ÎZ³‰ïÓ3;ªîòW0×„&lt;ÕÜ_x0002_ì_x001c_ÙÁ_x001b_°³iš_x001f_`3î_x001a_¨Öé¨ut¿ê¿[</f>
        <v>#N/A</v>
      </c>
    </row>
    <row r="1203" customFormat="false" ht="12.8" hidden="false" customHeight="false" outlineLevel="0" collapsed="false">
      <c r="A1203" s="0" t="s">
        <v>1726</v>
      </c>
    </row>
    <row r="1204" customFormat="false" ht="12.8" hidden="false" customHeight="false" outlineLevel="0" collapsed="false">
      <c r="A1204" s="0" t="s">
        <v>1727</v>
      </c>
    </row>
    <row r="1205" customFormat="false" ht="12.8" hidden="false" customHeight="false" outlineLevel="0" collapsed="false">
      <c r="A1205" s="0" t="s">
        <v>1728</v>
      </c>
    </row>
    <row r="1206" customFormat="false" ht="12.8" hidden="false" customHeight="false" outlineLevel="0" collapsed="false">
      <c r="A1206" s="0" t="s">
        <v>1729</v>
      </c>
      <c r="B1206" s="0" t="s">
        <v>1730</v>
      </c>
    </row>
    <row r="1207" customFormat="false" ht="12.8" hidden="false" customHeight="false" outlineLevel="0" collapsed="false">
      <c r="A1207" s="0" t="s">
        <v>1731</v>
      </c>
    </row>
    <row r="1208" customFormat="false" ht="12.8" hidden="false" customHeight="false" outlineLevel="0" collapsed="false">
      <c r="A1208" s="0" t="s">
        <v>1732</v>
      </c>
      <c r="B1208" s="0" t="s">
        <v>1733</v>
      </c>
      <c r="C1208" s="0" t="s">
        <v>1734</v>
      </c>
    </row>
    <row r="1209" customFormat="false" ht="12.8" hidden="false" customHeight="false" outlineLevel="0" collapsed="false">
      <c r="A1209" s="0" t="s">
        <v>1735</v>
      </c>
    </row>
    <row r="1210" customFormat="false" ht="12.8" hidden="false" customHeight="false" outlineLevel="0" collapsed="false">
      <c r="A1210" s="0" t="s">
        <v>1736</v>
      </c>
    </row>
    <row r="1211" customFormat="false" ht="12.8" hidden="false" customHeight="false" outlineLevel="0" collapsed="false">
      <c r="A1211" s="0" t="s">
        <v>1737</v>
      </c>
      <c r="B1211" s="0" t="s">
        <v>1738</v>
      </c>
      <c r="C1211" s="0" t="s">
        <v>1739</v>
      </c>
      <c r="D1211" s="0" t="s">
        <v>1740</v>
      </c>
    </row>
    <row r="1212" customFormat="false" ht="12.8" hidden="false" customHeight="false" outlineLevel="0" collapsed="false">
      <c r="A1212" s="0" t="s">
        <v>1741</v>
      </c>
    </row>
    <row r="1213" customFormat="false" ht="12.8" hidden="false" customHeight="false" outlineLevel="0" collapsed="false">
      <c r="A1213" s="0" t="s">
        <v>1742</v>
      </c>
    </row>
    <row r="1214" customFormat="false" ht="12.8" hidden="false" customHeight="false" outlineLevel="0" collapsed="false">
      <c r="A1214" s="0" t="s">
        <v>1743</v>
      </c>
    </row>
    <row r="1215" customFormat="false" ht="12.8" hidden="false" customHeight="false" outlineLevel="0" collapsed="false">
      <c r="A1215" s="0" t="s">
        <v>1744</v>
      </c>
    </row>
    <row r="1216" customFormat="false" ht="12.8" hidden="false" customHeight="false" outlineLevel="0" collapsed="false">
      <c r="A1216" s="0" t="s">
        <v>1745</v>
      </c>
    </row>
    <row r="1217" customFormat="false" ht="12.8" hidden="false" customHeight="false" outlineLevel="0" collapsed="false">
      <c r="A1217" s="0" t="s">
        <v>1746</v>
      </c>
      <c r="B1217" s="0" t="s">
        <v>1747</v>
      </c>
    </row>
    <row r="1218" customFormat="false" ht="12.8" hidden="false" customHeight="false" outlineLevel="0" collapsed="false">
      <c r="A1218" s="0" t="s">
        <v>1748</v>
      </c>
    </row>
    <row r="1219" customFormat="false" ht="12.8" hidden="false" customHeight="false" outlineLevel="0" collapsed="false">
      <c r="A1219" s="0" t="s">
        <v>1749</v>
      </c>
    </row>
    <row r="1220" customFormat="false" ht="12.8" hidden="false" customHeight="false" outlineLevel="0" collapsed="false">
      <c r="A1220" s="0" t="s">
        <v>1750</v>
      </c>
    </row>
    <row r="1221" customFormat="false" ht="12.8" hidden="false" customHeight="false" outlineLevel="0" collapsed="false">
      <c r="A1221" s="0" t="s">
        <v>1751</v>
      </c>
      <c r="B1221" s="0" t="s">
        <v>1752</v>
      </c>
    </row>
    <row r="1222" customFormat="false" ht="12.8" hidden="false" customHeight="false" outlineLevel="0" collapsed="false">
      <c r="A1222" s="0" t="s">
        <v>1753</v>
      </c>
    </row>
    <row r="1223" customFormat="false" ht="12.8" hidden="false" customHeight="false" outlineLevel="0" collapsed="false">
      <c r="A1223" s="0" t="s">
        <v>1754</v>
      </c>
      <c r="B1223" s="0" t="s">
        <v>1755</v>
      </c>
    </row>
    <row r="1224" customFormat="false" ht="12.8" hidden="false" customHeight="false" outlineLevel="0" collapsed="false">
      <c r="A1224" s="0" t="s">
        <v>1756</v>
      </c>
      <c r="B1224" s="0" t="s">
        <v>1757</v>
      </c>
    </row>
    <row r="1225" customFormat="false" ht="12.8" hidden="false" customHeight="false" outlineLevel="0" collapsed="false">
      <c r="A1225" s="0" t="s">
        <v>1758</v>
      </c>
      <c r="B1225" s="0" t="s">
        <v>1759</v>
      </c>
    </row>
    <row r="1226" customFormat="false" ht="12.8" hidden="false" customHeight="false" outlineLevel="0" collapsed="false">
      <c r="A1226" s="0" t="s">
        <v>1760</v>
      </c>
    </row>
    <row r="1227" customFormat="false" ht="12.8" hidden="false" customHeight="false" outlineLevel="0" collapsed="false">
      <c r="A1227" s="0" t="s">
        <v>1761</v>
      </c>
      <c r="B1227" s="0" t="s">
        <v>1762</v>
      </c>
    </row>
    <row r="1228" customFormat="false" ht="12.8" hidden="false" customHeight="false" outlineLevel="0" collapsed="false">
      <c r="A1228" s="0" t="s">
        <v>1763</v>
      </c>
    </row>
    <row r="1229" customFormat="false" ht="12.8" hidden="false" customHeight="false" outlineLevel="0" collapsed="false">
      <c r="A1229" s="0" t="s">
        <v>1764</v>
      </c>
    </row>
    <row r="1230" customFormat="false" ht="12.8" hidden="false" customHeight="false" outlineLevel="0" collapsed="false">
      <c r="A1230" s="0" t="s">
        <v>1765</v>
      </c>
    </row>
    <row r="1231" customFormat="false" ht="12.8" hidden="false" customHeight="false" outlineLevel="0" collapsed="false">
      <c r="A1231" s="0" t="s">
        <v>1766</v>
      </c>
    </row>
    <row r="1232" customFormat="false" ht="12.8" hidden="false" customHeight="false" outlineLevel="0" collapsed="false">
      <c r="A1232" s="0" t="s">
        <v>1767</v>
      </c>
    </row>
    <row r="1233" customFormat="false" ht="12.8" hidden="false" customHeight="false" outlineLevel="0" collapsed="false">
      <c r="A1233" s="0" t="s">
        <v>1768</v>
      </c>
      <c r="B1233" s="0" t="s">
        <v>1769</v>
      </c>
      <c r="C1233" s="0" t="s">
        <v>1770</v>
      </c>
    </row>
    <row r="1234" customFormat="false" ht="12.8" hidden="false" customHeight="false" outlineLevel="0" collapsed="false">
      <c r="A1234" s="0" t="s">
        <v>1771</v>
      </c>
      <c r="B1234" s="0" t="s">
        <v>1772</v>
      </c>
    </row>
    <row r="1235" customFormat="false" ht="12.8" hidden="false" customHeight="false" outlineLevel="0" collapsed="false">
      <c r="A1235" s="0" t="s">
        <v>1773</v>
      </c>
    </row>
    <row r="1236" customFormat="false" ht="12.8" hidden="false" customHeight="false" outlineLevel="0" collapsed="false">
      <c r="A1236" s="0" t="s">
        <v>1774</v>
      </c>
    </row>
    <row r="1237" customFormat="false" ht="12.8" hidden="false" customHeight="false" outlineLevel="0" collapsed="false">
      <c r="A1237" s="0" t="s">
        <v>1775</v>
      </c>
    </row>
    <row r="1238" customFormat="false" ht="12.8" hidden="false" customHeight="false" outlineLevel="0" collapsed="false">
      <c r="A1238" s="0" t="s">
        <v>1776</v>
      </c>
    </row>
    <row r="1239" customFormat="false" ht="12.8" hidden="false" customHeight="false" outlineLevel="0" collapsed="false">
      <c r="A1239" s="0" t="s">
        <v>1777</v>
      </c>
    </row>
    <row r="1240" customFormat="false" ht="12.8" hidden="false" customHeight="false" outlineLevel="0" collapsed="false">
      <c r="A1240" s="0" t="s">
        <v>1778</v>
      </c>
    </row>
    <row r="1241" customFormat="false" ht="12.8" hidden="false" customHeight="false" outlineLevel="0" collapsed="false">
      <c r="A1241" s="0" t="s">
        <v>1779</v>
      </c>
    </row>
    <row r="1242" customFormat="false" ht="12.8" hidden="false" customHeight="false" outlineLevel="0" collapsed="false">
      <c r="A1242" s="0" t="s">
        <v>1780</v>
      </c>
    </row>
    <row r="1243" customFormat="false" ht="12.8" hidden="false" customHeight="false" outlineLevel="0" collapsed="false">
      <c r="A1243" s="0" t="s">
        <v>1781</v>
      </c>
      <c r="B1243" s="0" t="s">
        <v>1782</v>
      </c>
      <c r="C1243" s="0" t="s">
        <v>1783</v>
      </c>
      <c r="D1243" s="0" t="s">
        <v>1784</v>
      </c>
    </row>
    <row r="1244" customFormat="false" ht="12.8" hidden="false" customHeight="false" outlineLevel="0" collapsed="false">
      <c r="A1244" s="0" t="s">
        <v>1785</v>
      </c>
      <c r="B1244" s="0" t="s">
        <v>1786</v>
      </c>
      <c r="C1244" s="0" t="s">
        <v>1787</v>
      </c>
    </row>
    <row r="1245" customFormat="false" ht="12.8" hidden="false" customHeight="false" outlineLevel="0" collapsed="false">
      <c r="A1245" s="0" t="s">
        <v>1788</v>
      </c>
      <c r="B1245" s="0" t="s">
        <v>1789</v>
      </c>
    </row>
    <row r="1246" customFormat="false" ht="12.8" hidden="false" customHeight="false" outlineLevel="0" collapsed="false">
      <c r="A1246" s="0" t="s">
        <v>1790</v>
      </c>
      <c r="B1246" s="0" t="s">
        <v>1791</v>
      </c>
    </row>
    <row r="1247" customFormat="false" ht="12.8" hidden="false" customHeight="false" outlineLevel="0" collapsed="false">
      <c r="A1247" s="0" t="s">
        <v>1792</v>
      </c>
    </row>
    <row r="1248" customFormat="false" ht="12.8" hidden="false" customHeight="false" outlineLevel="0" collapsed="false">
      <c r="A1248" s="0" t="s">
        <v>1793</v>
      </c>
      <c r="B1248" s="0" t="s">
        <v>1794</v>
      </c>
    </row>
    <row r="1249" customFormat="false" ht="12.8" hidden="false" customHeight="false" outlineLevel="0" collapsed="false">
      <c r="A1249" s="0" t="s">
        <v>1795</v>
      </c>
    </row>
    <row r="1250" customFormat="false" ht="12.8" hidden="false" customHeight="false" outlineLevel="0" collapsed="false">
      <c r="A1250" s="0" t="s">
        <v>1796</v>
      </c>
      <c r="B1250" s="0" t="s">
        <v>1797</v>
      </c>
    </row>
    <row r="1251" customFormat="false" ht="12.8" hidden="false" customHeight="false" outlineLevel="0" collapsed="false">
      <c r="A1251" s="0" t="s">
        <v>1798</v>
      </c>
      <c r="B1251" s="0" t="s">
        <v>1799</v>
      </c>
    </row>
    <row r="1252" customFormat="false" ht="12.8" hidden="false" customHeight="false" outlineLevel="0" collapsed="false">
      <c r="A1252" s="0" t="s">
        <v>1800</v>
      </c>
    </row>
    <row r="1253" customFormat="false" ht="12.8" hidden="false" customHeight="false" outlineLevel="0" collapsed="false">
      <c r="A1253" s="0" t="e">
        <f aca="false">3w,£Þ+õ¿_x000f_ý#;y¼Ã€Ûø~•_!ce_x0007_td_x0013_û_¸SÛq_x001a_]ðÿX“yÒãg¬ržpEcv/ô_x0005_?PþCÙcÛöÃË_x0015_’;_x001d_£]!{¾RWò¿Àñ&gt;YOåÝ´¢&amp;ò‡ÌZ_x000c_|1og w*×^%ê…=Ô™ŒÊÛöiª_x0003_sbt´k_x0017_QgHFˆS¼gPùÅY cÂM%É¡7³Á0º—p²</f>
        <v>#N/A</v>
      </c>
      <c r="B1253" s="0" t="s">
        <v>1801</v>
      </c>
    </row>
    <row r="1254" customFormat="false" ht="12.8" hidden="false" customHeight="false" outlineLevel="0" collapsed="false">
      <c r="A1254" s="0" t="s">
        <v>1802</v>
      </c>
    </row>
    <row r="1255" customFormat="false" ht="12.8" hidden="false" customHeight="false" outlineLevel="0" collapsed="false">
      <c r="A1255" s="0" t="s">
        <v>1803</v>
      </c>
    </row>
    <row r="1256" customFormat="false" ht="12.8" hidden="false" customHeight="false" outlineLevel="0" collapsed="false">
      <c r="A1256" s="0" t="s">
        <v>1804</v>
      </c>
    </row>
    <row r="1257" customFormat="false" ht="12.8" hidden="false" customHeight="false" outlineLevel="0" collapsed="false">
      <c r="A1257" s="0" t="s">
        <v>1805</v>
      </c>
    </row>
    <row r="1258" customFormat="false" ht="12.8" hidden="false" customHeight="false" outlineLevel="0" collapsed="false">
      <c r="A1258" s="0" t="s">
        <v>1806</v>
      </c>
      <c r="B1258" s="0" t="s">
        <v>1807</v>
      </c>
    </row>
    <row r="1259" customFormat="false" ht="12.8" hidden="false" customHeight="false" outlineLevel="0" collapsed="false">
      <c r="A1259" s="0" t="s">
        <v>1808</v>
      </c>
    </row>
    <row r="1260" customFormat="false" ht="12.8" hidden="false" customHeight="false" outlineLevel="0" collapsed="false">
      <c r="A1260" s="0" t="s">
        <v>1809</v>
      </c>
    </row>
    <row r="1261" customFormat="false" ht="12.8" hidden="false" customHeight="false" outlineLevel="0" collapsed="false">
      <c r="A1261" s="0" t="s">
        <v>1810</v>
      </c>
    </row>
    <row r="1262" customFormat="false" ht="12.8" hidden="false" customHeight="false" outlineLevel="0" collapsed="false">
      <c r="A1262" s="0" t="s">
        <v>1811</v>
      </c>
    </row>
    <row r="1263" customFormat="false" ht="12.8" hidden="false" customHeight="false" outlineLevel="0" collapsed="false">
      <c r="A1263" s="0" t="s">
        <v>1812</v>
      </c>
    </row>
    <row r="1264" customFormat="false" ht="12.8" hidden="false" customHeight="false" outlineLevel="0" collapsed="false">
      <c r="A1264" s="0" t="s">
        <v>1813</v>
      </c>
    </row>
    <row r="1265" customFormat="false" ht="12.8" hidden="false" customHeight="false" outlineLevel="0" collapsed="false">
      <c r="A1265" s="0" t="s">
        <v>1814</v>
      </c>
    </row>
    <row r="1266" customFormat="false" ht="12.8" hidden="false" customHeight="false" outlineLevel="0" collapsed="false">
      <c r="A1266" s="0" t="s">
        <v>1815</v>
      </c>
    </row>
    <row r="1267" customFormat="false" ht="12.8" hidden="false" customHeight="false" outlineLevel="0" collapsed="false">
      <c r="A1267" s="0" t="s">
        <v>1816</v>
      </c>
      <c r="B1267" s="0" t="s">
        <v>1817</v>
      </c>
    </row>
    <row r="1268" customFormat="false" ht="12.8" hidden="false" customHeight="false" outlineLevel="0" collapsed="false">
      <c r="A1268" s="0" t="s">
        <v>1818</v>
      </c>
    </row>
    <row r="1269" customFormat="false" ht="12.8" hidden="false" customHeight="false" outlineLevel="0" collapsed="false">
      <c r="A1269" s="0" t="s">
        <v>1819</v>
      </c>
    </row>
    <row r="1270" customFormat="false" ht="12.8" hidden="false" customHeight="false" outlineLevel="0" collapsed="false">
      <c r="A1270" s="0" t="s">
        <v>1820</v>
      </c>
      <c r="B1270" s="0" t="s">
        <v>1821</v>
      </c>
    </row>
    <row r="1271" customFormat="false" ht="12.8" hidden="false" customHeight="false" outlineLevel="0" collapsed="false">
      <c r="A1271" s="0" t="s">
        <v>1822</v>
      </c>
    </row>
    <row r="1272" customFormat="false" ht="12.8" hidden="false" customHeight="false" outlineLevel="0" collapsed="false">
      <c r="A1272" s="0" t="s">
        <v>1823</v>
      </c>
    </row>
    <row r="1273" customFormat="false" ht="12.8" hidden="false" customHeight="false" outlineLevel="0" collapsed="false">
      <c r="A1273" s="0" t="s">
        <v>1824</v>
      </c>
    </row>
    <row r="1274" customFormat="false" ht="12.8" hidden="false" customHeight="false" outlineLevel="0" collapsed="false">
      <c r="A1274" s="0" t="s">
        <v>1825</v>
      </c>
      <c r="B1274" s="0" t="s">
        <v>1826</v>
      </c>
    </row>
    <row r="1275" customFormat="false" ht="12.8" hidden="false" customHeight="false" outlineLevel="0" collapsed="false">
      <c r="A1275" s="0" t="s">
        <v>1827</v>
      </c>
    </row>
    <row r="1276" customFormat="false" ht="12.8" hidden="false" customHeight="false" outlineLevel="0" collapsed="false">
      <c r="A1276" s="0" t="s">
        <v>1828</v>
      </c>
    </row>
    <row r="1277" customFormat="false" ht="12.8" hidden="false" customHeight="false" outlineLevel="0" collapsed="false">
      <c r="A1277" s="0" t="s">
        <v>1829</v>
      </c>
    </row>
    <row r="1278" customFormat="false" ht="12.8" hidden="false" customHeight="false" outlineLevel="0" collapsed="false">
      <c r="A1278" s="0" t="s">
        <v>1830</v>
      </c>
    </row>
    <row r="1279" customFormat="false" ht="12.8" hidden="false" customHeight="false" outlineLevel="0" collapsed="false">
      <c r="A1279" s="0" t="s">
        <v>1831</v>
      </c>
    </row>
    <row r="1280" customFormat="false" ht="12.8" hidden="false" customHeight="false" outlineLevel="0" collapsed="false">
      <c r="A1280" s="0" t="s">
        <v>1832</v>
      </c>
    </row>
    <row r="1281" customFormat="false" ht="12.8" hidden="false" customHeight="false" outlineLevel="0" collapsed="false">
      <c r="A1281" s="0" t="s">
        <v>1833</v>
      </c>
      <c r="B1281" s="0" t="s">
        <v>1834</v>
      </c>
      <c r="C1281" s="0" t="s">
        <v>1835</v>
      </c>
    </row>
    <row r="1282" customFormat="false" ht="12.8" hidden="false" customHeight="false" outlineLevel="0" collapsed="false">
      <c r="A1282" s="0" t="s">
        <v>1836</v>
      </c>
    </row>
    <row r="1283" customFormat="false" ht="12.8" hidden="false" customHeight="false" outlineLevel="0" collapsed="false">
      <c r="A1283" s="0" t="s">
        <v>1837</v>
      </c>
    </row>
    <row r="1284" customFormat="false" ht="12.8" hidden="false" customHeight="false" outlineLevel="0" collapsed="false">
      <c r="A1284" s="0" t="s">
        <v>1838</v>
      </c>
    </row>
    <row r="1285" customFormat="false" ht="12.8" hidden="false" customHeight="false" outlineLevel="0" collapsed="false">
      <c r="A1285" s="0" t="s">
        <v>1839</v>
      </c>
    </row>
    <row r="1286" customFormat="false" ht="12.8" hidden="false" customHeight="false" outlineLevel="0" collapsed="false">
      <c r="A1286" s="0" t="s">
        <v>1840</v>
      </c>
      <c r="B1286" s="0" t="s">
        <v>1841</v>
      </c>
    </row>
    <row r="1287" customFormat="false" ht="12.8" hidden="false" customHeight="false" outlineLevel="0" collapsed="false">
      <c r="A1287" s="0" t="s">
        <v>1842</v>
      </c>
      <c r="B1287" s="0" t="s">
        <v>1843</v>
      </c>
      <c r="C1287" s="0" t="s">
        <v>1844</v>
      </c>
    </row>
    <row r="1288" customFormat="false" ht="12.8" hidden="false" customHeight="false" outlineLevel="0" collapsed="false">
      <c r="A1288" s="0" t="s">
        <v>1845</v>
      </c>
    </row>
    <row r="1289" customFormat="false" ht="12.8" hidden="false" customHeight="false" outlineLevel="0" collapsed="false">
      <c r="A1289" s="0" t="s">
        <v>1846</v>
      </c>
    </row>
    <row r="1290" customFormat="false" ht="12.8" hidden="false" customHeight="false" outlineLevel="0" collapsed="false">
      <c r="A1290" s="0" t="s">
        <v>1847</v>
      </c>
    </row>
    <row r="1291" customFormat="false" ht="12.8" hidden="false" customHeight="false" outlineLevel="0" collapsed="false">
      <c r="A1291" s="0" t="s">
        <v>1848</v>
      </c>
    </row>
    <row r="1292" customFormat="false" ht="12.8" hidden="false" customHeight="false" outlineLevel="0" collapsed="false">
      <c r="A1292" s="0" t="s">
        <v>1849</v>
      </c>
    </row>
    <row r="1293" customFormat="false" ht="12.8" hidden="false" customHeight="false" outlineLevel="0" collapsed="false">
      <c r="A1293" s="0" t="s">
        <v>1850</v>
      </c>
    </row>
    <row r="1294" customFormat="false" ht="12.8" hidden="false" customHeight="false" outlineLevel="0" collapsed="false">
      <c r="A1294" s="0" t="s">
        <v>1851</v>
      </c>
      <c r="B1294" s="0" t="s">
        <v>1852</v>
      </c>
    </row>
    <row r="1295" customFormat="false" ht="12.8" hidden="false" customHeight="false" outlineLevel="0" collapsed="false">
      <c r="A1295" s="0" t="s">
        <v>1853</v>
      </c>
    </row>
    <row r="1296" customFormat="false" ht="12.8" hidden="false" customHeight="false" outlineLevel="0" collapsed="false">
      <c r="A1296" s="0" t="s">
        <v>1854</v>
      </c>
    </row>
    <row r="1297" customFormat="false" ht="12.8" hidden="false" customHeight="false" outlineLevel="0" collapsed="false">
      <c r="A1297" s="0" t="s">
        <v>1855</v>
      </c>
    </row>
    <row r="1298" customFormat="false" ht="12.8" hidden="false" customHeight="false" outlineLevel="0" collapsed="false">
      <c r="A1298" s="0" t="s">
        <v>1856</v>
      </c>
    </row>
    <row r="1299" customFormat="false" ht="12.8" hidden="false" customHeight="false" outlineLevel="0" collapsed="false">
      <c r="A1299" s="0" t="s">
        <v>1857</v>
      </c>
    </row>
    <row r="1300" customFormat="false" ht="12.8" hidden="false" customHeight="false" outlineLevel="0" collapsed="false">
      <c r="A1300" s="0" t="s">
        <v>1858</v>
      </c>
      <c r="B1300" s="0" t="s">
        <v>1859</v>
      </c>
    </row>
    <row r="1301" customFormat="false" ht="12.8" hidden="false" customHeight="false" outlineLevel="0" collapsed="false">
      <c r="A1301" s="0" t="s">
        <v>1860</v>
      </c>
      <c r="B1301" s="0" t="s">
        <v>1861</v>
      </c>
    </row>
    <row r="1302" customFormat="false" ht="12.8" hidden="false" customHeight="false" outlineLevel="0" collapsed="false">
      <c r="A1302" s="0" t="s">
        <v>1862</v>
      </c>
    </row>
    <row r="1303" customFormat="false" ht="12.8" hidden="false" customHeight="false" outlineLevel="0" collapsed="false">
      <c r="A1303" s="0" t="s">
        <v>1863</v>
      </c>
    </row>
    <row r="1304" customFormat="false" ht="12.8" hidden="false" customHeight="false" outlineLevel="0" collapsed="false">
      <c r="A1304" s="0" t="s">
        <v>1864</v>
      </c>
    </row>
    <row r="1305" customFormat="false" ht="12.8" hidden="false" customHeight="false" outlineLevel="0" collapsed="false">
      <c r="A1305" s="0" t="s">
        <v>1865</v>
      </c>
    </row>
    <row r="1306" customFormat="false" ht="12.8" hidden="false" customHeight="false" outlineLevel="0" collapsed="false">
      <c r="A1306" s="0" t="s">
        <v>1866</v>
      </c>
    </row>
    <row r="1307" customFormat="false" ht="12.8" hidden="false" customHeight="false" outlineLevel="0" collapsed="false">
      <c r="A1307" s="0" t="s">
        <v>1867</v>
      </c>
    </row>
    <row r="1308" customFormat="false" ht="12.8" hidden="false" customHeight="false" outlineLevel="0" collapsed="false">
      <c r="A1308" s="0" t="s">
        <v>1868</v>
      </c>
    </row>
    <row r="1309" customFormat="false" ht="12.8" hidden="false" customHeight="false" outlineLevel="0" collapsed="false">
      <c r="A1309" s="0" t="s">
        <v>1869</v>
      </c>
      <c r="B1309" s="0" t="s">
        <v>1870</v>
      </c>
    </row>
    <row r="1310" customFormat="false" ht="12.8" hidden="false" customHeight="false" outlineLevel="0" collapsed="false">
      <c r="A1310" s="0" t="s">
        <v>1871</v>
      </c>
    </row>
    <row r="1311" customFormat="false" ht="12.8" hidden="false" customHeight="false" outlineLevel="0" collapsed="false">
      <c r="A1311" s="0" t="s">
        <v>1872</v>
      </c>
    </row>
    <row r="1312" customFormat="false" ht="12.8" hidden="false" customHeight="false" outlineLevel="0" collapsed="false">
      <c r="A1312" s="0" t="s">
        <v>1873</v>
      </c>
    </row>
    <row r="1313" customFormat="false" ht="12.8" hidden="false" customHeight="false" outlineLevel="0" collapsed="false">
      <c r="A1313" s="0" t="s">
        <v>1874</v>
      </c>
    </row>
    <row r="1314" customFormat="false" ht="12.8" hidden="false" customHeight="false" outlineLevel="0" collapsed="false">
      <c r="A1314" s="0" t="s">
        <v>1875</v>
      </c>
      <c r="B1314" s="0" t="s">
        <v>1876</v>
      </c>
      <c r="C1314" s="0" t="s">
        <v>1877</v>
      </c>
      <c r="D1314" s="0" t="s">
        <v>1878</v>
      </c>
    </row>
    <row r="1315" customFormat="false" ht="12.8" hidden="false" customHeight="false" outlineLevel="0" collapsed="false">
      <c r="A1315" s="0" t="s">
        <v>1879</v>
      </c>
    </row>
    <row r="1316" customFormat="false" ht="12.8" hidden="false" customHeight="false" outlineLevel="0" collapsed="false">
      <c r="A1316" s="0" t="s">
        <v>1880</v>
      </c>
    </row>
    <row r="1317" customFormat="false" ht="12.8" hidden="false" customHeight="false" outlineLevel="0" collapsed="false">
      <c r="A1317" s="0" t="s">
        <v>1881</v>
      </c>
    </row>
    <row r="1318" customFormat="false" ht="12.8" hidden="false" customHeight="false" outlineLevel="0" collapsed="false">
      <c r="A1318" s="0" t="s">
        <v>1882</v>
      </c>
    </row>
    <row r="1319" customFormat="false" ht="12.8" hidden="false" customHeight="false" outlineLevel="0" collapsed="false">
      <c r="A1319" s="0" t="s">
        <v>1883</v>
      </c>
      <c r="B1319" s="0" t="s">
        <v>1884</v>
      </c>
      <c r="C1319" s="0" t="s">
        <v>1885</v>
      </c>
      <c r="D1319" s="0" t="s">
        <v>1886</v>
      </c>
      <c r="E1319" s="0" t="s">
        <v>1887</v>
      </c>
    </row>
    <row r="1320" customFormat="false" ht="12.8" hidden="false" customHeight="false" outlineLevel="0" collapsed="false">
      <c r="A1320" s="0" t="s">
        <v>1888</v>
      </c>
    </row>
    <row r="1321" customFormat="false" ht="12.8" hidden="false" customHeight="false" outlineLevel="0" collapsed="false">
      <c r="A1321" s="0" t="s">
        <v>1889</v>
      </c>
      <c r="B1321" s="0" t="s">
        <v>1890</v>
      </c>
    </row>
    <row r="1322" customFormat="false" ht="12.8" hidden="false" customHeight="false" outlineLevel="0" collapsed="false">
      <c r="A1322" s="0" t="s">
        <v>1891</v>
      </c>
    </row>
    <row r="1323" customFormat="false" ht="12.8" hidden="false" customHeight="false" outlineLevel="0" collapsed="false">
      <c r="A1323" s="0" t="s">
        <v>1892</v>
      </c>
    </row>
    <row r="1324" customFormat="false" ht="12.8" hidden="false" customHeight="false" outlineLevel="0" collapsed="false">
      <c r="A1324" s="0" t="s">
        <v>1893</v>
      </c>
    </row>
    <row r="1325" customFormat="false" ht="12.8" hidden="false" customHeight="false" outlineLevel="0" collapsed="false">
      <c r="A1325" s="0" t="s">
        <v>1717</v>
      </c>
      <c r="B1325" s="0" t="s">
        <v>1894</v>
      </c>
      <c r="C1325" s="0" t="s">
        <v>1895</v>
      </c>
    </row>
    <row r="1326" customFormat="false" ht="12.8" hidden="false" customHeight="false" outlineLevel="0" collapsed="false">
      <c r="A1326" s="0" t="s">
        <v>1896</v>
      </c>
      <c r="B1326" s="0" t="s">
        <v>1897</v>
      </c>
    </row>
    <row r="1327" customFormat="false" ht="12.8" hidden="false" customHeight="false" outlineLevel="0" collapsed="false">
      <c r="A1327" s="0" t="s">
        <v>1898</v>
      </c>
    </row>
    <row r="1328" customFormat="false" ht="12.8" hidden="false" customHeight="false" outlineLevel="0" collapsed="false">
      <c r="A1328" s="0" t="s">
        <v>1899</v>
      </c>
      <c r="B1328" s="0" t="s">
        <v>1900</v>
      </c>
    </row>
    <row r="1329" customFormat="false" ht="12.8" hidden="false" customHeight="false" outlineLevel="0" collapsed="false">
      <c r="A1329" s="0" t="s">
        <v>1901</v>
      </c>
      <c r="B1329" s="0" t="s">
        <v>1902</v>
      </c>
    </row>
    <row r="1330" customFormat="false" ht="12.8" hidden="false" customHeight="false" outlineLevel="0" collapsed="false">
      <c r="A1330" s="0" t="s">
        <v>1903</v>
      </c>
    </row>
    <row r="1331" customFormat="false" ht="12.8" hidden="false" customHeight="false" outlineLevel="0" collapsed="false">
      <c r="A1331" s="0" t="s">
        <v>1904</v>
      </c>
    </row>
    <row r="1332" customFormat="false" ht="12.8" hidden="false" customHeight="false" outlineLevel="0" collapsed="false">
      <c r="A1332" s="0" t="s">
        <v>1905</v>
      </c>
    </row>
    <row r="1333" customFormat="false" ht="12.8" hidden="false" customHeight="false" outlineLevel="0" collapsed="false">
      <c r="A1333" s="0" t="s">
        <v>1906</v>
      </c>
      <c r="B1333" s="0" t="s">
        <v>1907</v>
      </c>
    </row>
    <row r="1334" customFormat="false" ht="12.8" hidden="false" customHeight="false" outlineLevel="0" collapsed="false">
      <c r="A1334" s="0" t="s">
        <v>1908</v>
      </c>
      <c r="B1334" s="0" t="s">
        <v>1909</v>
      </c>
    </row>
    <row r="1335" customFormat="false" ht="12.8" hidden="false" customHeight="false" outlineLevel="0" collapsed="false">
      <c r="A1335" s="0" t="s">
        <v>1910</v>
      </c>
    </row>
    <row r="1336" customFormat="false" ht="12.8" hidden="false" customHeight="false" outlineLevel="0" collapsed="false">
      <c r="A1336" s="0" t="s">
        <v>1911</v>
      </c>
    </row>
    <row r="1337" customFormat="false" ht="12.8" hidden="false" customHeight="false" outlineLevel="0" collapsed="false">
      <c r="A1337" s="0" t="s">
        <v>1912</v>
      </c>
    </row>
    <row r="1338" customFormat="false" ht="12.8" hidden="false" customHeight="false" outlineLevel="0" collapsed="false">
      <c r="A1338" s="0" t="s">
        <v>1913</v>
      </c>
    </row>
    <row r="1339" customFormat="false" ht="12.8" hidden="false" customHeight="false" outlineLevel="0" collapsed="false">
      <c r="A1339" s="0" t="s">
        <v>1914</v>
      </c>
    </row>
    <row r="1340" customFormat="false" ht="12.8" hidden="false" customHeight="false" outlineLevel="0" collapsed="false">
      <c r="A1340" s="0" t="s">
        <v>1915</v>
      </c>
    </row>
    <row r="1341" customFormat="false" ht="12.8" hidden="false" customHeight="false" outlineLevel="0" collapsed="false">
      <c r="A1341" s="0" t="s">
        <v>1916</v>
      </c>
      <c r="B1341" s="0" t="s">
        <v>1917</v>
      </c>
    </row>
    <row r="1342" customFormat="false" ht="12.8" hidden="false" customHeight="false" outlineLevel="0" collapsed="false">
      <c r="A1342" s="0" t="s">
        <v>1918</v>
      </c>
      <c r="B1342" s="0" t="s">
        <v>1919</v>
      </c>
    </row>
    <row r="1343" customFormat="false" ht="12.8" hidden="false" customHeight="false" outlineLevel="0" collapsed="false">
      <c r="A1343" s="0" t="s">
        <v>1920</v>
      </c>
    </row>
    <row r="1344" customFormat="false" ht="12.8" hidden="false" customHeight="false" outlineLevel="0" collapsed="false">
      <c r="A1344" s="0" t="s">
        <v>1921</v>
      </c>
    </row>
    <row r="1345" customFormat="false" ht="12.8" hidden="false" customHeight="false" outlineLevel="0" collapsed="false">
      <c r="A1345" s="0" t="s">
        <v>1922</v>
      </c>
    </row>
    <row r="1346" customFormat="false" ht="12.8" hidden="false" customHeight="false" outlineLevel="0" collapsed="false">
      <c r="A1346" s="0" t="s">
        <v>1923</v>
      </c>
    </row>
    <row r="1347" customFormat="false" ht="12.8" hidden="false" customHeight="false" outlineLevel="0" collapsed="false">
      <c r="A1347" s="0" t="s">
        <v>1924</v>
      </c>
    </row>
    <row r="1348" customFormat="false" ht="12.8" hidden="false" customHeight="false" outlineLevel="0" collapsed="false">
      <c r="A1348" s="0" t="s">
        <v>1925</v>
      </c>
      <c r="B1348" s="0" t="s">
        <v>1926</v>
      </c>
    </row>
    <row r="1349" customFormat="false" ht="12.8" hidden="false" customHeight="false" outlineLevel="0" collapsed="false">
      <c r="A1349" s="0" t="s">
        <v>1927</v>
      </c>
    </row>
    <row r="1350" customFormat="false" ht="12.8" hidden="false" customHeight="false" outlineLevel="0" collapsed="false">
      <c r="A1350" s="0" t="s">
        <v>1928</v>
      </c>
      <c r="B1350" s="0" t="s">
        <v>1929</v>
      </c>
    </row>
    <row r="1351" customFormat="false" ht="12.8" hidden="false" customHeight="false" outlineLevel="0" collapsed="false">
      <c r="A1351" s="0" t="s">
        <v>1930</v>
      </c>
    </row>
    <row r="1352" customFormat="false" ht="12.8" hidden="false" customHeight="false" outlineLevel="0" collapsed="false">
      <c r="A1352" s="0" t="s">
        <v>1931</v>
      </c>
    </row>
    <row r="1353" customFormat="false" ht="12.8" hidden="false" customHeight="false" outlineLevel="0" collapsed="false">
      <c r="A1353" s="0" t="s">
        <v>1932</v>
      </c>
      <c r="B1353" s="0" t="s">
        <v>1933</v>
      </c>
    </row>
    <row r="1354" customFormat="false" ht="12.8" hidden="false" customHeight="false" outlineLevel="0" collapsed="false">
      <c r="A1354" s="0" t="s">
        <v>1934</v>
      </c>
      <c r="B1354" s="0" t="s">
        <v>1935</v>
      </c>
    </row>
    <row r="1355" customFormat="false" ht="12.8" hidden="false" customHeight="false" outlineLevel="0" collapsed="false">
      <c r="A1355" s="0" t="s">
        <v>1936</v>
      </c>
    </row>
    <row r="1356" customFormat="false" ht="12.8" hidden="false" customHeight="false" outlineLevel="0" collapsed="false">
      <c r="A1356" s="0" t="s">
        <v>1937</v>
      </c>
      <c r="B1356" s="0" t="s">
        <v>1938</v>
      </c>
    </row>
    <row r="1357" customFormat="false" ht="12.8" hidden="false" customHeight="false" outlineLevel="0" collapsed="false">
      <c r="A1357" s="0" t="s">
        <v>1939</v>
      </c>
    </row>
    <row r="1358" customFormat="false" ht="12.8" hidden="false" customHeight="false" outlineLevel="0" collapsed="false">
      <c r="A1358" s="0" t="s">
        <v>1940</v>
      </c>
      <c r="B1358" s="0" t="s">
        <v>1941</v>
      </c>
    </row>
    <row r="1359" customFormat="false" ht="12.8" hidden="false" customHeight="false" outlineLevel="0" collapsed="false">
      <c r="A1359" s="0" t="s">
        <v>1942</v>
      </c>
      <c r="B1359" s="0" t="s">
        <v>1943</v>
      </c>
    </row>
    <row r="1360" customFormat="false" ht="12.8" hidden="false" customHeight="false" outlineLevel="0" collapsed="false">
      <c r="A1360" s="0" t="s">
        <v>1944</v>
      </c>
      <c r="B1360" s="0" t="s">
        <v>1945</v>
      </c>
    </row>
    <row r="1361" customFormat="false" ht="12.8" hidden="false" customHeight="false" outlineLevel="0" collapsed="false">
      <c r="A1361" s="0" t="s">
        <v>1946</v>
      </c>
    </row>
    <row r="1362" customFormat="false" ht="12.8" hidden="false" customHeight="false" outlineLevel="0" collapsed="false">
      <c r="A1362" s="0" t="s">
        <v>1947</v>
      </c>
    </row>
    <row r="1363" customFormat="false" ht="12.8" hidden="false" customHeight="false" outlineLevel="0" collapsed="false">
      <c r="A1363" s="0" t="s">
        <v>1948</v>
      </c>
      <c r="B1363" s="0" t="s">
        <v>1949</v>
      </c>
      <c r="C1363" s="0" t="e">
        <f aca="false">•_x0006_¿ÌÉ</f>
        <v>#N/A</v>
      </c>
    </row>
    <row r="1364" customFormat="false" ht="12.8" hidden="false" customHeight="false" outlineLevel="0" collapsed="false">
      <c r="A1364" s="0" t="s">
        <v>1950</v>
      </c>
    </row>
    <row r="1365" customFormat="false" ht="12.8" hidden="false" customHeight="false" outlineLevel="0" collapsed="false">
      <c r="A1365" s="0" t="s">
        <v>1951</v>
      </c>
      <c r="B1365" s="0" t="s">
        <v>1952</v>
      </c>
    </row>
    <row r="1366" customFormat="false" ht="12.8" hidden="false" customHeight="false" outlineLevel="0" collapsed="false">
      <c r="A1366" s="0" t="s">
        <v>1953</v>
      </c>
    </row>
    <row r="1367" customFormat="false" ht="12.8" hidden="false" customHeight="false" outlineLevel="0" collapsed="false">
      <c r="A1367" s="0" t="s">
        <v>1954</v>
      </c>
    </row>
    <row r="1368" customFormat="false" ht="12.8" hidden="false" customHeight="false" outlineLevel="0" collapsed="false">
      <c r="A1368" s="0" t="s">
        <v>1955</v>
      </c>
    </row>
    <row r="1369" customFormat="false" ht="12.8" hidden="false" customHeight="false" outlineLevel="0" collapsed="false">
      <c r="A1369" s="0" t="s">
        <v>1956</v>
      </c>
    </row>
    <row r="1370" customFormat="false" ht="12.8" hidden="false" customHeight="false" outlineLevel="0" collapsed="false">
      <c r="A1370" s="0" t="s">
        <v>1957</v>
      </c>
    </row>
    <row r="1371" customFormat="false" ht="12.8" hidden="false" customHeight="false" outlineLevel="0" collapsed="false">
      <c r="A1371" s="0" t="s">
        <v>1958</v>
      </c>
    </row>
    <row r="1372" customFormat="false" ht="12.8" hidden="false" customHeight="false" outlineLevel="0" collapsed="false">
      <c r="A1372" s="0" t="s">
        <v>1959</v>
      </c>
      <c r="B1372" s="0" t="s">
        <v>1960</v>
      </c>
    </row>
    <row r="1373" customFormat="false" ht="12.8" hidden="false" customHeight="false" outlineLevel="0" collapsed="false">
      <c r="A1373" s="0" t="s">
        <v>1961</v>
      </c>
      <c r="B1373" s="0" t="s">
        <v>1962</v>
      </c>
    </row>
    <row r="1374" customFormat="false" ht="12.8" hidden="false" customHeight="false" outlineLevel="0" collapsed="false">
      <c r="A1374" s="0" t="s">
        <v>1963</v>
      </c>
      <c r="B1374" s="0" t="s">
        <v>1964</v>
      </c>
    </row>
    <row r="1375" customFormat="false" ht="12.8" hidden="false" customHeight="false" outlineLevel="0" collapsed="false">
      <c r="A1375" s="0" t="s">
        <v>1965</v>
      </c>
    </row>
    <row r="1376" customFormat="false" ht="12.8" hidden="false" customHeight="false" outlineLevel="0" collapsed="false">
      <c r="A1376" s="0" t="s">
        <v>1966</v>
      </c>
      <c r="B1376" s="0" t="s">
        <v>1967</v>
      </c>
      <c r="C1376" s="0" t="s">
        <v>1968</v>
      </c>
    </row>
    <row r="1377" customFormat="false" ht="12.8" hidden="false" customHeight="false" outlineLevel="0" collapsed="false">
      <c r="A1377" s="0" t="s">
        <v>1969</v>
      </c>
    </row>
    <row r="1378" customFormat="false" ht="12.8" hidden="false" customHeight="false" outlineLevel="0" collapsed="false">
      <c r="A1378" s="0" t="s">
        <v>1970</v>
      </c>
    </row>
    <row r="1379" customFormat="false" ht="12.8" hidden="false" customHeight="false" outlineLevel="0" collapsed="false">
      <c r="A1379" s="0" t="s">
        <v>1971</v>
      </c>
    </row>
    <row r="1380" customFormat="false" ht="12.8" hidden="false" customHeight="false" outlineLevel="0" collapsed="false">
      <c r="A1380" s="0" t="s">
        <v>1972</v>
      </c>
    </row>
    <row r="1381" customFormat="false" ht="12.8" hidden="false" customHeight="false" outlineLevel="0" collapsed="false">
      <c r="A1381" s="0" t="s">
        <v>1973</v>
      </c>
    </row>
    <row r="1382" customFormat="false" ht="12.8" hidden="false" customHeight="false" outlineLevel="0" collapsed="false">
      <c r="A1382" s="0" t="s">
        <v>1974</v>
      </c>
    </row>
    <row r="1383" customFormat="false" ht="12.8" hidden="false" customHeight="false" outlineLevel="0" collapsed="false">
      <c r="A1383" s="0" t="s">
        <v>1975</v>
      </c>
    </row>
    <row r="1384" customFormat="false" ht="12.8" hidden="false" customHeight="false" outlineLevel="0" collapsed="false">
      <c r="A1384" s="0" t="s">
        <v>1976</v>
      </c>
    </row>
    <row r="1385" customFormat="false" ht="12.8" hidden="false" customHeight="false" outlineLevel="0" collapsed="false">
      <c r="A1385" s="0" t="s">
        <v>1977</v>
      </c>
    </row>
    <row r="1386" customFormat="false" ht="12.8" hidden="false" customHeight="false" outlineLevel="0" collapsed="false">
      <c r="A1386" s="0" t="s">
        <v>1978</v>
      </c>
    </row>
    <row r="1387" customFormat="false" ht="12.8" hidden="false" customHeight="false" outlineLevel="0" collapsed="false">
      <c r="A1387" s="0" t="s">
        <v>1979</v>
      </c>
      <c r="B1387" s="0" t="s">
        <v>1980</v>
      </c>
      <c r="C1387" s="0" t="s">
        <v>1981</v>
      </c>
    </row>
    <row r="1388" customFormat="false" ht="12.8" hidden="false" customHeight="false" outlineLevel="0" collapsed="false">
      <c r="A1388" s="0" t="s">
        <v>1982</v>
      </c>
    </row>
    <row r="1389" customFormat="false" ht="12.8" hidden="false" customHeight="false" outlineLevel="0" collapsed="false">
      <c r="A1389" s="0" t="s">
        <v>1983</v>
      </c>
    </row>
    <row r="1390" customFormat="false" ht="12.8" hidden="false" customHeight="false" outlineLevel="0" collapsed="false">
      <c r="A1390" s="0" t="s">
        <v>1984</v>
      </c>
    </row>
    <row r="1391" customFormat="false" ht="12.8" hidden="false" customHeight="false" outlineLevel="0" collapsed="false">
      <c r="A1391" s="0" t="s">
        <v>1985</v>
      </c>
    </row>
    <row r="1392" customFormat="false" ht="12.8" hidden="false" customHeight="false" outlineLevel="0" collapsed="false">
      <c r="A1392" s="0" t="s">
        <v>1986</v>
      </c>
    </row>
    <row r="1393" customFormat="false" ht="12.8" hidden="false" customHeight="false" outlineLevel="0" collapsed="false">
      <c r="A1393" s="0" t="s">
        <v>1987</v>
      </c>
    </row>
    <row r="1394" customFormat="false" ht="12.8" hidden="false" customHeight="false" outlineLevel="0" collapsed="false">
      <c r="A1394" s="0" t="s">
        <v>1988</v>
      </c>
      <c r="B1394" s="0" t="s">
        <v>1989</v>
      </c>
    </row>
    <row r="1395" customFormat="false" ht="12.8" hidden="false" customHeight="false" outlineLevel="0" collapsed="false">
      <c r="A1395" s="0" t="s">
        <v>1990</v>
      </c>
      <c r="B1395" s="0" t="s">
        <v>1991</v>
      </c>
    </row>
    <row r="1396" customFormat="false" ht="12.8" hidden="false" customHeight="false" outlineLevel="0" collapsed="false">
      <c r="A1396" s="0" t="s">
        <v>1992</v>
      </c>
    </row>
    <row r="1397" customFormat="false" ht="12.8" hidden="false" customHeight="false" outlineLevel="0" collapsed="false">
      <c r="A1397" s="0" t="s">
        <v>1993</v>
      </c>
    </row>
    <row r="1398" customFormat="false" ht="12.8" hidden="false" customHeight="false" outlineLevel="0" collapsed="false">
      <c r="A1398" s="0" t="s">
        <v>1994</v>
      </c>
    </row>
    <row r="1399" customFormat="false" ht="12.8" hidden="false" customHeight="false" outlineLevel="0" collapsed="false">
      <c r="A1399" s="0" t="s">
        <v>1995</v>
      </c>
    </row>
    <row r="1400" customFormat="false" ht="12.8" hidden="false" customHeight="false" outlineLevel="0" collapsed="false">
      <c r="A1400" s="0" t="s">
        <v>1996</v>
      </c>
      <c r="B1400" s="0" t="s">
        <v>1997</v>
      </c>
    </row>
    <row r="1401" customFormat="false" ht="12.8" hidden="false" customHeight="false" outlineLevel="0" collapsed="false">
      <c r="A1401" s="0" t="s">
        <v>1998</v>
      </c>
      <c r="B1401" s="0" t="s">
        <v>1999</v>
      </c>
    </row>
    <row r="1402" customFormat="false" ht="12.8" hidden="false" customHeight="false" outlineLevel="0" collapsed="false">
      <c r="A1402" s="0" t="s">
        <v>2000</v>
      </c>
    </row>
    <row r="1403" customFormat="false" ht="12.8" hidden="false" customHeight="false" outlineLevel="0" collapsed="false">
      <c r="A1403" s="0" t="s">
        <v>2001</v>
      </c>
    </row>
    <row r="1404" customFormat="false" ht="12.8" hidden="false" customHeight="false" outlineLevel="0" collapsed="false">
      <c r="A1404" s="0" t="s">
        <v>2002</v>
      </c>
      <c r="B1404" s="0" t="s">
        <v>2003</v>
      </c>
    </row>
    <row r="1405" customFormat="false" ht="12.8" hidden="false" customHeight="false" outlineLevel="0" collapsed="false">
      <c r="A1405" s="0" t="s">
        <v>2004</v>
      </c>
      <c r="B1405" s="0" t="s">
        <v>2005</v>
      </c>
    </row>
    <row r="1406" customFormat="false" ht="12.8" hidden="false" customHeight="false" outlineLevel="0" collapsed="false">
      <c r="A1406" s="0" t="s">
        <v>2006</v>
      </c>
    </row>
    <row r="1407" customFormat="false" ht="12.8" hidden="false" customHeight="false" outlineLevel="0" collapsed="false">
      <c r="A1407" s="0" t="s">
        <v>2007</v>
      </c>
    </row>
    <row r="1408" customFormat="false" ht="12.8" hidden="false" customHeight="false" outlineLevel="0" collapsed="false">
      <c r="A1408" s="0" t="s">
        <v>2008</v>
      </c>
    </row>
    <row r="1409" customFormat="false" ht="12.8" hidden="false" customHeight="false" outlineLevel="0" collapsed="false">
      <c r="A1409" s="0" t="s">
        <v>2009</v>
      </c>
    </row>
    <row r="1410" customFormat="false" ht="12.8" hidden="false" customHeight="false" outlineLevel="0" collapsed="false">
      <c r="A1410" s="0" t="s">
        <v>2010</v>
      </c>
    </row>
    <row r="1411" customFormat="false" ht="12.8" hidden="false" customHeight="false" outlineLevel="0" collapsed="false">
      <c r="A1411" s="0" t="s">
        <v>2011</v>
      </c>
      <c r="B1411" s="0" t="s">
        <v>2012</v>
      </c>
    </row>
    <row r="1412" customFormat="false" ht="12.8" hidden="false" customHeight="false" outlineLevel="0" collapsed="false">
      <c r="A1412" s="0" t="s">
        <v>2013</v>
      </c>
      <c r="B1412" s="0" t="s">
        <v>2014</v>
      </c>
    </row>
    <row r="1413" customFormat="false" ht="12.8" hidden="false" customHeight="false" outlineLevel="0" collapsed="false">
      <c r="A1413" s="0" t="s">
        <v>2015</v>
      </c>
    </row>
    <row r="1414" customFormat="false" ht="12.8" hidden="false" customHeight="false" outlineLevel="0" collapsed="false">
      <c r="A1414" s="0" t="s">
        <v>2016</v>
      </c>
    </row>
    <row r="1415" customFormat="false" ht="12.8" hidden="false" customHeight="false" outlineLevel="0" collapsed="false">
      <c r="A1415" s="0" t="s">
        <v>2017</v>
      </c>
    </row>
    <row r="1416" customFormat="false" ht="12.8" hidden="false" customHeight="false" outlineLevel="0" collapsed="false">
      <c r="A1416" s="0" t="s">
        <v>2018</v>
      </c>
    </row>
    <row r="1417" customFormat="false" ht="12.8" hidden="false" customHeight="false" outlineLevel="0" collapsed="false">
      <c r="A1417" s="0" t="s">
        <v>2019</v>
      </c>
    </row>
    <row r="1418" customFormat="false" ht="12.8" hidden="false" customHeight="false" outlineLevel="0" collapsed="false">
      <c r="A1418" s="0" t="s">
        <v>2020</v>
      </c>
    </row>
    <row r="1419" customFormat="false" ht="12.8" hidden="false" customHeight="false" outlineLevel="0" collapsed="false">
      <c r="A1419" s="0" t="s">
        <v>2021</v>
      </c>
      <c r="B1419" s="0" t="s">
        <v>2022</v>
      </c>
    </row>
    <row r="1420" customFormat="false" ht="12.8" hidden="false" customHeight="false" outlineLevel="0" collapsed="false">
      <c r="A1420" s="0" t="s">
        <v>2023</v>
      </c>
    </row>
    <row r="1421" customFormat="false" ht="12.8" hidden="false" customHeight="false" outlineLevel="0" collapsed="false">
      <c r="A1421" s="0" t="s">
        <v>2024</v>
      </c>
    </row>
    <row r="1422" customFormat="false" ht="12.8" hidden="false" customHeight="false" outlineLevel="0" collapsed="false">
      <c r="A1422" s="0" t="s">
        <v>2025</v>
      </c>
    </row>
    <row r="1423" customFormat="false" ht="12.8" hidden="false" customHeight="false" outlineLevel="0" collapsed="false">
      <c r="A1423" s="0" t="s">
        <v>2026</v>
      </c>
    </row>
    <row r="1424" customFormat="false" ht="12.8" hidden="false" customHeight="false" outlineLevel="0" collapsed="false">
      <c r="A1424" s="0" t="s">
        <v>2027</v>
      </c>
      <c r="B1424" s="0" t="s">
        <v>2028</v>
      </c>
    </row>
    <row r="1425" customFormat="false" ht="12.8" hidden="false" customHeight="false" outlineLevel="0" collapsed="false">
      <c r="A1425" s="0" t="s">
        <v>2029</v>
      </c>
      <c r="B1425" s="0" t="s">
        <v>2030</v>
      </c>
    </row>
    <row r="1426" customFormat="false" ht="12.8" hidden="false" customHeight="false" outlineLevel="0" collapsed="false">
      <c r="A1426" s="0" t="s">
        <v>2031</v>
      </c>
    </row>
    <row r="1427" customFormat="false" ht="12.8" hidden="false" customHeight="false" outlineLevel="0" collapsed="false">
      <c r="A1427" s="0" t="s">
        <v>2032</v>
      </c>
      <c r="B1427" s="0" t="s">
        <v>2033</v>
      </c>
      <c r="C1427" s="0" t="s">
        <v>2034</v>
      </c>
    </row>
    <row r="1428" customFormat="false" ht="12.8" hidden="false" customHeight="false" outlineLevel="0" collapsed="false">
      <c r="A1428" s="0" t="s">
        <v>2035</v>
      </c>
    </row>
    <row r="1429" customFormat="false" ht="12.8" hidden="false" customHeight="false" outlineLevel="0" collapsed="false">
      <c r="A1429" s="0" t="s">
        <v>2036</v>
      </c>
    </row>
    <row r="1430" customFormat="false" ht="12.8" hidden="false" customHeight="false" outlineLevel="0" collapsed="false">
      <c r="A1430" s="0" t="s">
        <v>2037</v>
      </c>
    </row>
    <row r="1431" customFormat="false" ht="12.8" hidden="false" customHeight="false" outlineLevel="0" collapsed="false">
      <c r="A1431" s="0" t="s">
        <v>2038</v>
      </c>
    </row>
    <row r="1432" customFormat="false" ht="12.8" hidden="false" customHeight="false" outlineLevel="0" collapsed="false">
      <c r="A1432" s="0" t="s">
        <v>2039</v>
      </c>
    </row>
    <row r="1433" customFormat="false" ht="12.8" hidden="false" customHeight="false" outlineLevel="0" collapsed="false">
      <c r="A1433" s="0" t="s">
        <v>2040</v>
      </c>
    </row>
    <row r="1434" customFormat="false" ht="12.8" hidden="false" customHeight="false" outlineLevel="0" collapsed="false">
      <c r="A1434" s="0" t="s">
        <v>2041</v>
      </c>
    </row>
    <row r="1435" customFormat="false" ht="12.8" hidden="false" customHeight="false" outlineLevel="0" collapsed="false">
      <c r="A1435" s="0" t="s">
        <v>2042</v>
      </c>
    </row>
    <row r="1436" customFormat="false" ht="12.8" hidden="false" customHeight="false" outlineLevel="0" collapsed="false">
      <c r="A1436" s="0" t="s">
        <v>2043</v>
      </c>
    </row>
    <row r="1437" customFormat="false" ht="12.8" hidden="false" customHeight="false" outlineLevel="0" collapsed="false">
      <c r="A1437" s="0" t="s">
        <v>2044</v>
      </c>
    </row>
    <row r="1438" customFormat="false" ht="12.8" hidden="false" customHeight="false" outlineLevel="0" collapsed="false">
      <c r="A1438" s="0" t="s">
        <v>2045</v>
      </c>
      <c r="B1438" s="0" t="s">
        <v>2046</v>
      </c>
    </row>
    <row r="1439" customFormat="false" ht="12.8" hidden="false" customHeight="false" outlineLevel="0" collapsed="false">
      <c r="A1439" s="0" t="s">
        <v>2047</v>
      </c>
      <c r="B1439" s="0" t="s">
        <v>2048</v>
      </c>
    </row>
    <row r="1440" customFormat="false" ht="12.8" hidden="false" customHeight="false" outlineLevel="0" collapsed="false">
      <c r="A1440" s="0" t="s">
        <v>2049</v>
      </c>
    </row>
    <row r="1441" customFormat="false" ht="12.8" hidden="false" customHeight="false" outlineLevel="0" collapsed="false">
      <c r="A1441" s="0" t="s">
        <v>2050</v>
      </c>
    </row>
    <row r="1442" customFormat="false" ht="12.8" hidden="false" customHeight="false" outlineLevel="0" collapsed="false">
      <c r="A1442" s="0" t="s">
        <v>2051</v>
      </c>
    </row>
    <row r="1443" customFormat="false" ht="12.8" hidden="false" customHeight="false" outlineLevel="0" collapsed="false">
      <c r="A1443" s="0" t="s">
        <v>2052</v>
      </c>
    </row>
    <row r="1444" customFormat="false" ht="12.8" hidden="false" customHeight="false" outlineLevel="0" collapsed="false">
      <c r="A1444" s="0" t="s">
        <v>2053</v>
      </c>
    </row>
    <row r="1445" customFormat="false" ht="12.8" hidden="false" customHeight="false" outlineLevel="0" collapsed="false">
      <c r="A1445" s="0" t="s">
        <v>2054</v>
      </c>
    </row>
    <row r="1446" customFormat="false" ht="12.8" hidden="false" customHeight="false" outlineLevel="0" collapsed="false">
      <c r="A1446" s="0" t="s">
        <v>2055</v>
      </c>
      <c r="B1446" s="0" t="s">
        <v>2056</v>
      </c>
    </row>
    <row r="1447" customFormat="false" ht="12.8" hidden="false" customHeight="false" outlineLevel="0" collapsed="false">
      <c r="A1447" s="0" t="s">
        <v>2057</v>
      </c>
      <c r="B1447" s="0" t="s">
        <v>2058</v>
      </c>
    </row>
    <row r="1448" customFormat="false" ht="12.8" hidden="false" customHeight="false" outlineLevel="0" collapsed="false">
      <c r="A1448" s="0" t="s">
        <v>2059</v>
      </c>
      <c r="B1448" s="0" t="s">
        <v>2060</v>
      </c>
    </row>
    <row r="1449" customFormat="false" ht="12.8" hidden="false" customHeight="false" outlineLevel="0" collapsed="false">
      <c r="A1449" s="0" t="s">
        <v>2061</v>
      </c>
      <c r="B1449" s="0" t="s">
        <v>2062</v>
      </c>
    </row>
    <row r="1450" customFormat="false" ht="12.8" hidden="false" customHeight="false" outlineLevel="0" collapsed="false">
      <c r="A1450" s="0" t="s">
        <v>2063</v>
      </c>
      <c r="B1450" s="0" t="s">
        <v>2064</v>
      </c>
    </row>
    <row r="1451" customFormat="false" ht="12.8" hidden="false" customHeight="false" outlineLevel="0" collapsed="false">
      <c r="A1451" s="0" t="s">
        <v>2065</v>
      </c>
    </row>
    <row r="1452" customFormat="false" ht="12.8" hidden="false" customHeight="false" outlineLevel="0" collapsed="false">
      <c r="A1452" s="0" t="s">
        <v>2066</v>
      </c>
    </row>
    <row r="1453" customFormat="false" ht="12.8" hidden="false" customHeight="false" outlineLevel="0" collapsed="false">
      <c r="A1453" s="0" t="s">
        <v>2067</v>
      </c>
    </row>
    <row r="1454" customFormat="false" ht="12.8" hidden="false" customHeight="false" outlineLevel="0" collapsed="false">
      <c r="A1454" s="0" t="s">
        <v>2068</v>
      </c>
      <c r="B1454" s="0" t="s">
        <v>2069</v>
      </c>
    </row>
    <row r="1455" customFormat="false" ht="12.8" hidden="false" customHeight="false" outlineLevel="0" collapsed="false">
      <c r="A1455" s="0" t="s">
        <v>2070</v>
      </c>
    </row>
    <row r="1456" customFormat="false" ht="12.8" hidden="false" customHeight="false" outlineLevel="0" collapsed="false">
      <c r="A1456" s="0" t="s">
        <v>2071</v>
      </c>
    </row>
    <row r="1457" customFormat="false" ht="12.8" hidden="false" customHeight="false" outlineLevel="0" collapsed="false">
      <c r="A1457" s="0" t="s">
        <v>2072</v>
      </c>
    </row>
    <row r="1458" customFormat="false" ht="12.8" hidden="false" customHeight="false" outlineLevel="0" collapsed="false">
      <c r="A1458" s="0" t="s">
        <v>2073</v>
      </c>
    </row>
    <row r="1459" customFormat="false" ht="12.8" hidden="false" customHeight="false" outlineLevel="0" collapsed="false">
      <c r="A1459" s="0" t="s">
        <v>2074</v>
      </c>
    </row>
    <row r="1460" customFormat="false" ht="12.8" hidden="false" customHeight="false" outlineLevel="0" collapsed="false">
      <c r="A1460" s="0" t="s">
        <v>2075</v>
      </c>
    </row>
    <row r="1461" customFormat="false" ht="12.8" hidden="false" customHeight="false" outlineLevel="0" collapsed="false">
      <c r="A1461" s="0" t="s">
        <v>2076</v>
      </c>
    </row>
    <row r="1462" customFormat="false" ht="12.8" hidden="false" customHeight="false" outlineLevel="0" collapsed="false">
      <c r="A1462" s="0" t="s">
        <v>2077</v>
      </c>
    </row>
    <row r="1463" customFormat="false" ht="12.8" hidden="false" customHeight="false" outlineLevel="0" collapsed="false">
      <c r="A1463" s="0" t="s">
        <v>2078</v>
      </c>
    </row>
    <row r="1464" customFormat="false" ht="12.8" hidden="false" customHeight="false" outlineLevel="0" collapsed="false">
      <c r="A1464" s="0" t="s">
        <v>2079</v>
      </c>
    </row>
    <row r="1465" customFormat="false" ht="12.8" hidden="false" customHeight="false" outlineLevel="0" collapsed="false">
      <c r="A1465" s="0" t="s">
        <v>2080</v>
      </c>
    </row>
    <row r="1466" customFormat="false" ht="12.8" hidden="false" customHeight="false" outlineLevel="0" collapsed="false">
      <c r="A1466" s="0" t="s">
        <v>2081</v>
      </c>
    </row>
    <row r="1467" customFormat="false" ht="12.8" hidden="false" customHeight="false" outlineLevel="0" collapsed="false">
      <c r="A1467" s="0" t="s">
        <v>2082</v>
      </c>
    </row>
    <row r="1468" customFormat="false" ht="12.8" hidden="false" customHeight="false" outlineLevel="0" collapsed="false">
      <c r="A1468" s="0" t="s">
        <v>2083</v>
      </c>
    </row>
    <row r="1469" customFormat="false" ht="12.8" hidden="false" customHeight="false" outlineLevel="0" collapsed="false">
      <c r="A1469" s="0" t="s">
        <v>2084</v>
      </c>
    </row>
    <row r="1470" customFormat="false" ht="12.8" hidden="false" customHeight="false" outlineLevel="0" collapsed="false">
      <c r="B1470" s="0" t="s">
        <v>2085</v>
      </c>
      <c r="C1470" s="0" t="s">
        <v>2086</v>
      </c>
    </row>
    <row r="1471" customFormat="false" ht="12.8" hidden="false" customHeight="false" outlineLevel="0" collapsed="false">
      <c r="A1471" s="0" t="s">
        <v>2087</v>
      </c>
    </row>
    <row r="1472" customFormat="false" ht="12.8" hidden="false" customHeight="false" outlineLevel="0" collapsed="false">
      <c r="A1472" s="0" t="s">
        <v>2088</v>
      </c>
    </row>
    <row r="1473" customFormat="false" ht="12.8" hidden="false" customHeight="false" outlineLevel="0" collapsed="false">
      <c r="A1473" s="0" t="s">
        <v>2089</v>
      </c>
    </row>
    <row r="1474" customFormat="false" ht="12.8" hidden="false" customHeight="false" outlineLevel="0" collapsed="false">
      <c r="A1474" s="0" t="s">
        <v>2090</v>
      </c>
      <c r="B1474" s="0" t="s">
        <v>2091</v>
      </c>
    </row>
    <row r="1475" customFormat="false" ht="12.8" hidden="false" customHeight="false" outlineLevel="0" collapsed="false">
      <c r="A1475" s="0" t="s">
        <v>2092</v>
      </c>
    </row>
    <row r="1476" customFormat="false" ht="12.8" hidden="false" customHeight="false" outlineLevel="0" collapsed="false">
      <c r="A1476" s="0" t="s">
        <v>2093</v>
      </c>
      <c r="B1476" s="0" t="s">
        <v>2094</v>
      </c>
      <c r="C1476" s="0" t="s">
        <v>2095</v>
      </c>
      <c r="D1476" s="0" t="s">
        <v>2096</v>
      </c>
    </row>
    <row r="1477" customFormat="false" ht="12.8" hidden="false" customHeight="false" outlineLevel="0" collapsed="false">
      <c r="A1477" s="0" t="s">
        <v>2097</v>
      </c>
    </row>
    <row r="1478" customFormat="false" ht="12.8" hidden="false" customHeight="false" outlineLevel="0" collapsed="false">
      <c r="A1478" s="0" t="s">
        <v>2098</v>
      </c>
    </row>
    <row r="1479" customFormat="false" ht="12.8" hidden="false" customHeight="false" outlineLevel="0" collapsed="false">
      <c r="A1479" s="0" t="s">
        <v>2099</v>
      </c>
    </row>
    <row r="1480" customFormat="false" ht="12.8" hidden="false" customHeight="false" outlineLevel="0" collapsed="false">
      <c r="A1480" s="0" t="s">
        <v>2100</v>
      </c>
    </row>
    <row r="1481" customFormat="false" ht="12.8" hidden="false" customHeight="false" outlineLevel="0" collapsed="false">
      <c r="A1481" s="0" t="s">
        <v>2101</v>
      </c>
    </row>
    <row r="1482" customFormat="false" ht="12.8" hidden="false" customHeight="false" outlineLevel="0" collapsed="false">
      <c r="A1482" s="0" t="s">
        <v>2102</v>
      </c>
      <c r="B1482" s="0" t="s">
        <v>2103</v>
      </c>
      <c r="C1482" s="0" t="s">
        <v>2104</v>
      </c>
      <c r="D1482" s="0" t="s">
        <v>2105</v>
      </c>
    </row>
    <row r="1483" customFormat="false" ht="12.8" hidden="false" customHeight="false" outlineLevel="0" collapsed="false">
      <c r="A1483" s="0" t="s">
        <v>2106</v>
      </c>
    </row>
    <row r="1484" customFormat="false" ht="12.8" hidden="false" customHeight="false" outlineLevel="0" collapsed="false">
      <c r="A1484" s="0" t="s">
        <v>2107</v>
      </c>
      <c r="B1484" s="0" t="s">
        <v>2108</v>
      </c>
    </row>
    <row r="1485" customFormat="false" ht="12.8" hidden="false" customHeight="false" outlineLevel="0" collapsed="false">
      <c r="A1485" s="0" t="s">
        <v>2109</v>
      </c>
    </row>
    <row r="1486" customFormat="false" ht="12.8" hidden="false" customHeight="false" outlineLevel="0" collapsed="false">
      <c r="A1486" s="0" t="s">
        <v>2110</v>
      </c>
    </row>
    <row r="1487" customFormat="false" ht="12.8" hidden="false" customHeight="false" outlineLevel="0" collapsed="false">
      <c r="A1487" s="0" t="s">
        <v>2111</v>
      </c>
      <c r="B1487" s="0" t="s">
        <v>2112</v>
      </c>
      <c r="C1487" s="0" t="s">
        <v>2113</v>
      </c>
    </row>
    <row r="1488" customFormat="false" ht="12.8" hidden="false" customHeight="false" outlineLevel="0" collapsed="false">
      <c r="A1488" s="0" t="s">
        <v>2114</v>
      </c>
      <c r="B1488" s="0" t="s">
        <v>2115</v>
      </c>
    </row>
    <row r="1489" customFormat="false" ht="12.8" hidden="false" customHeight="false" outlineLevel="0" collapsed="false">
      <c r="A1489" s="0" t="s">
        <v>2116</v>
      </c>
    </row>
    <row r="1490" customFormat="false" ht="12.8" hidden="false" customHeight="false" outlineLevel="0" collapsed="false">
      <c r="A1490" s="0" t="s">
        <v>2117</v>
      </c>
    </row>
    <row r="1491" customFormat="false" ht="12.8" hidden="false" customHeight="false" outlineLevel="0" collapsed="false">
      <c r="A1491" s="0" t="s">
        <v>2118</v>
      </c>
      <c r="B1491" s="0" t="s">
        <v>2119</v>
      </c>
    </row>
    <row r="1492" customFormat="false" ht="12.8" hidden="false" customHeight="false" outlineLevel="0" collapsed="false">
      <c r="A1492" s="0" t="s">
        <v>2120</v>
      </c>
    </row>
    <row r="1493" customFormat="false" ht="12.8" hidden="false" customHeight="false" outlineLevel="0" collapsed="false">
      <c r="A1493" s="0" t="s">
        <v>2121</v>
      </c>
    </row>
    <row r="1494" customFormat="false" ht="12.8" hidden="false" customHeight="false" outlineLevel="0" collapsed="false">
      <c r="A1494" s="0" t="s">
        <v>2122</v>
      </c>
    </row>
    <row r="1495" customFormat="false" ht="12.8" hidden="false" customHeight="false" outlineLevel="0" collapsed="false">
      <c r="A1495" s="0" t="s">
        <v>2123</v>
      </c>
    </row>
    <row r="1496" customFormat="false" ht="12.8" hidden="false" customHeight="false" outlineLevel="0" collapsed="false">
      <c r="A1496" s="0" t="s">
        <v>2124</v>
      </c>
    </row>
    <row r="1497" customFormat="false" ht="12.8" hidden="false" customHeight="false" outlineLevel="0" collapsed="false">
      <c r="A1497" s="0" t="s">
        <v>2125</v>
      </c>
    </row>
    <row r="1498" customFormat="false" ht="12.8" hidden="false" customHeight="false" outlineLevel="0" collapsed="false">
      <c r="A1498" s="0" t="s">
        <v>2126</v>
      </c>
      <c r="B1498" s="0" t="s">
        <v>2127</v>
      </c>
      <c r="C1498" s="0" t="s">
        <v>2128</v>
      </c>
      <c r="D1498" s="0" t="s">
        <v>2129</v>
      </c>
      <c r="E1498" s="0" t="s">
        <v>2130</v>
      </c>
    </row>
    <row r="1500" customFormat="false" ht="12.8" hidden="false" customHeight="false" outlineLevel="0" collapsed="false">
      <c r="A1500" s="0" t="s">
        <v>2131</v>
      </c>
    </row>
    <row r="1501" customFormat="false" ht="12.8" hidden="false" customHeight="false" outlineLevel="0" collapsed="false">
      <c r="A1501" s="0" t="s">
        <v>2132</v>
      </c>
      <c r="B1501" s="0" t="s">
        <v>2133</v>
      </c>
      <c r="C1501" s="0" t="s">
        <v>2134</v>
      </c>
    </row>
    <row r="1502" customFormat="false" ht="12.8" hidden="false" customHeight="false" outlineLevel="0" collapsed="false">
      <c r="A1502" s="0" t="s">
        <v>2135</v>
      </c>
    </row>
    <row r="1503" customFormat="false" ht="12.8" hidden="false" customHeight="false" outlineLevel="0" collapsed="false">
      <c r="A1503" s="0" t="s">
        <v>2136</v>
      </c>
    </row>
    <row r="1504" customFormat="false" ht="12.8" hidden="false" customHeight="false" outlineLevel="0" collapsed="false">
      <c r="A1504" s="0" t="s">
        <v>2137</v>
      </c>
      <c r="B1504" s="0" t="s">
        <v>2138</v>
      </c>
      <c r="C1504" s="0" t="s">
        <v>2139</v>
      </c>
    </row>
    <row r="1505" customFormat="false" ht="12.8" hidden="false" customHeight="false" outlineLevel="0" collapsed="false">
      <c r="A1505" s="0" t="s">
        <v>2140</v>
      </c>
      <c r="B1505" s="0" t="s">
        <v>2141</v>
      </c>
      <c r="C1505" s="0" t="s">
        <v>2142</v>
      </c>
      <c r="D1505" s="0" t="s">
        <v>2143</v>
      </c>
      <c r="E1505" s="0" t="s">
        <v>2144</v>
      </c>
      <c r="F1505" s="0" t="s">
        <v>2145</v>
      </c>
    </row>
    <row r="1506" customFormat="false" ht="12.8" hidden="false" customHeight="false" outlineLevel="0" collapsed="false">
      <c r="A1506" s="0" t="s">
        <v>2146</v>
      </c>
    </row>
    <row r="1507" customFormat="false" ht="12.8" hidden="false" customHeight="false" outlineLevel="0" collapsed="false">
      <c r="A1507" s="0" t="s">
        <v>2147</v>
      </c>
    </row>
    <row r="1508" customFormat="false" ht="12.8" hidden="false" customHeight="false" outlineLevel="0" collapsed="false">
      <c r="A1508" s="0" t="s">
        <v>2148</v>
      </c>
    </row>
    <row r="1509" customFormat="false" ht="12.8" hidden="false" customHeight="false" outlineLevel="0" collapsed="false">
      <c r="A1509" s="0" t="s">
        <v>2149</v>
      </c>
    </row>
    <row r="1510" customFormat="false" ht="12.8" hidden="false" customHeight="false" outlineLevel="0" collapsed="false">
      <c r="A1510" s="0" t="s">
        <v>2150</v>
      </c>
    </row>
    <row r="1511" customFormat="false" ht="12.8" hidden="false" customHeight="false" outlineLevel="0" collapsed="false">
      <c r="A1511" s="0" t="s">
        <v>2151</v>
      </c>
    </row>
    <row r="1512" customFormat="false" ht="12.8" hidden="false" customHeight="false" outlineLevel="0" collapsed="false">
      <c r="A1512" s="0" t="s">
        <v>2152</v>
      </c>
      <c r="B1512" s="0" t="s">
        <v>2153</v>
      </c>
    </row>
    <row r="1513" customFormat="false" ht="12.8" hidden="false" customHeight="false" outlineLevel="0" collapsed="false">
      <c r="A1513" s="0" t="s">
        <v>2154</v>
      </c>
      <c r="B1513" s="0" t="s">
        <v>2155</v>
      </c>
      <c r="C1513" s="0" t="s">
        <v>2156</v>
      </c>
    </row>
    <row r="1514" customFormat="false" ht="12.8" hidden="false" customHeight="false" outlineLevel="0" collapsed="false">
      <c r="A1514" s="0" t="s">
        <v>2157</v>
      </c>
    </row>
    <row r="1515" customFormat="false" ht="12.8" hidden="false" customHeight="false" outlineLevel="0" collapsed="false">
      <c r="A1515" s="0" t="s">
        <v>2158</v>
      </c>
    </row>
    <row r="1516" customFormat="false" ht="12.8" hidden="false" customHeight="false" outlineLevel="0" collapsed="false">
      <c r="A1516" s="0" t="s">
        <v>2159</v>
      </c>
    </row>
    <row r="1517" customFormat="false" ht="12.8" hidden="false" customHeight="false" outlineLevel="0" collapsed="false">
      <c r="A1517" s="0" t="s">
        <v>2160</v>
      </c>
    </row>
    <row r="1518" customFormat="false" ht="12.8" hidden="false" customHeight="false" outlineLevel="0" collapsed="false">
      <c r="A1518" s="0" t="s">
        <v>2161</v>
      </c>
    </row>
    <row r="1519" customFormat="false" ht="12.8" hidden="false" customHeight="false" outlineLevel="0" collapsed="false">
      <c r="A1519" s="0" t="s">
        <v>2162</v>
      </c>
    </row>
    <row r="1520" customFormat="false" ht="12.8" hidden="false" customHeight="false" outlineLevel="0" collapsed="false">
      <c r="A1520" s="0" t="s">
        <v>2163</v>
      </c>
      <c r="B1520" s="0" t="s">
        <v>2164</v>
      </c>
      <c r="C1520" s="0" t="s">
        <v>2165</v>
      </c>
    </row>
    <row r="1521" customFormat="false" ht="12.8" hidden="false" customHeight="false" outlineLevel="0" collapsed="false">
      <c r="A1521" s="0" t="s">
        <v>2166</v>
      </c>
    </row>
    <row r="1522" customFormat="false" ht="12.8" hidden="false" customHeight="false" outlineLevel="0" collapsed="false">
      <c r="A1522" s="0" t="s">
        <v>2167</v>
      </c>
    </row>
    <row r="1523" customFormat="false" ht="12.8" hidden="false" customHeight="false" outlineLevel="0" collapsed="false">
      <c r="A1523" s="0" t="s">
        <v>2168</v>
      </c>
    </row>
    <row r="1524" customFormat="false" ht="12.8" hidden="false" customHeight="false" outlineLevel="0" collapsed="false">
      <c r="A1524" s="0" t="s">
        <v>2169</v>
      </c>
    </row>
    <row r="1525" customFormat="false" ht="12.8" hidden="false" customHeight="false" outlineLevel="0" collapsed="false">
      <c r="A1525" s="0" t="s">
        <v>2170</v>
      </c>
    </row>
    <row r="1526" customFormat="false" ht="12.8" hidden="false" customHeight="false" outlineLevel="0" collapsed="false">
      <c r="A1526" s="0" t="s">
        <v>2171</v>
      </c>
      <c r="B1526" s="0" t="s">
        <v>2172</v>
      </c>
    </row>
    <row r="1527" customFormat="false" ht="12.8" hidden="false" customHeight="false" outlineLevel="0" collapsed="false">
      <c r="A1527" s="0" t="s">
        <v>2173</v>
      </c>
    </row>
    <row r="1528" customFormat="false" ht="12.8" hidden="false" customHeight="false" outlineLevel="0" collapsed="false">
      <c r="A1528" s="0" t="s">
        <v>2174</v>
      </c>
      <c r="B1528" s="0" t="s">
        <v>2175</v>
      </c>
    </row>
    <row r="1529" customFormat="false" ht="12.8" hidden="false" customHeight="false" outlineLevel="0" collapsed="false">
      <c r="A1529" s="0" t="s">
        <v>2176</v>
      </c>
      <c r="B1529" s="0" t="s">
        <v>2177</v>
      </c>
    </row>
    <row r="1530" customFormat="false" ht="12.8" hidden="false" customHeight="false" outlineLevel="0" collapsed="false">
      <c r="A1530" s="0" t="s">
        <v>2178</v>
      </c>
      <c r="B1530" s="0" t="s">
        <v>2179</v>
      </c>
      <c r="C1530" s="0" t="s">
        <v>2180</v>
      </c>
      <c r="D1530" s="0" t="s">
        <v>2181</v>
      </c>
    </row>
    <row r="1531" customFormat="false" ht="12.8" hidden="false" customHeight="false" outlineLevel="0" collapsed="false">
      <c r="A1531" s="0" t="s">
        <v>2182</v>
      </c>
      <c r="B1531" s="0" t="s">
        <v>2183</v>
      </c>
    </row>
    <row r="1532" customFormat="false" ht="12.8" hidden="false" customHeight="false" outlineLevel="0" collapsed="false">
      <c r="A1532" s="0" t="s">
        <v>2184</v>
      </c>
    </row>
    <row r="1533" customFormat="false" ht="12.8" hidden="false" customHeight="false" outlineLevel="0" collapsed="false">
      <c r="A1533" s="0" t="s">
        <v>2185</v>
      </c>
    </row>
    <row r="1534" customFormat="false" ht="12.8" hidden="false" customHeight="false" outlineLevel="0" collapsed="false">
      <c r="A1534" s="0" t="s">
        <v>2186</v>
      </c>
    </row>
    <row r="1535" customFormat="false" ht="12.8" hidden="false" customHeight="false" outlineLevel="0" collapsed="false">
      <c r="A1535" s="0" t="s">
        <v>2187</v>
      </c>
      <c r="B1535" s="0" t="s">
        <v>2188</v>
      </c>
    </row>
    <row r="1536" customFormat="false" ht="12.8" hidden="false" customHeight="false" outlineLevel="0" collapsed="false">
      <c r="A1536" s="0" t="s">
        <v>2189</v>
      </c>
    </row>
    <row r="1537" customFormat="false" ht="12.8" hidden="false" customHeight="false" outlineLevel="0" collapsed="false">
      <c r="A1537" s="0" t="s">
        <v>2190</v>
      </c>
    </row>
    <row r="1538" customFormat="false" ht="12.8" hidden="false" customHeight="false" outlineLevel="0" collapsed="false">
      <c r="A1538" s="0" t="s">
        <v>2191</v>
      </c>
      <c r="B1538" s="0" t="s">
        <v>2192</v>
      </c>
    </row>
    <row r="1539" customFormat="false" ht="12.8" hidden="false" customHeight="false" outlineLevel="0" collapsed="false">
      <c r="A1539" s="0" t="s">
        <v>2193</v>
      </c>
    </row>
    <row r="1540" customFormat="false" ht="12.8" hidden="false" customHeight="false" outlineLevel="0" collapsed="false">
      <c r="A1540" s="0" t="s">
        <v>2194</v>
      </c>
    </row>
    <row r="1541" customFormat="false" ht="12.8" hidden="false" customHeight="false" outlineLevel="0" collapsed="false">
      <c r="A1541" s="0" t="s">
        <v>2195</v>
      </c>
    </row>
    <row r="1542" customFormat="false" ht="12.8" hidden="false" customHeight="false" outlineLevel="0" collapsed="false">
      <c r="A1542" s="0" t="s">
        <v>2196</v>
      </c>
    </row>
    <row r="1543" customFormat="false" ht="12.8" hidden="false" customHeight="false" outlineLevel="0" collapsed="false">
      <c r="A1543" s="0" t="s">
        <v>2197</v>
      </c>
    </row>
    <row r="1544" customFormat="false" ht="12.8" hidden="false" customHeight="false" outlineLevel="0" collapsed="false">
      <c r="A1544" s="0" t="s">
        <v>2198</v>
      </c>
    </row>
    <row r="1545" customFormat="false" ht="12.8" hidden="false" customHeight="false" outlineLevel="0" collapsed="false">
      <c r="A1545" s="0" t="s">
        <v>2199</v>
      </c>
    </row>
    <row r="1546" customFormat="false" ht="12.8" hidden="false" customHeight="false" outlineLevel="0" collapsed="false">
      <c r="A1546" s="0" t="s">
        <v>2200</v>
      </c>
    </row>
    <row r="1547" customFormat="false" ht="12.8" hidden="false" customHeight="false" outlineLevel="0" collapsed="false">
      <c r="A1547" s="0" t="s">
        <v>2201</v>
      </c>
    </row>
    <row r="1548" customFormat="false" ht="12.8" hidden="false" customHeight="false" outlineLevel="0" collapsed="false">
      <c r="A1548" s="0" t="s">
        <v>2202</v>
      </c>
    </row>
    <row r="1549" customFormat="false" ht="12.8" hidden="false" customHeight="false" outlineLevel="0" collapsed="false">
      <c r="A1549" s="0" t="s">
        <v>2203</v>
      </c>
    </row>
    <row r="1550" customFormat="false" ht="12.8" hidden="false" customHeight="false" outlineLevel="0" collapsed="false">
      <c r="A1550" s="0" t="s">
        <v>1717</v>
      </c>
    </row>
    <row r="1551" customFormat="false" ht="12.8" hidden="false" customHeight="false" outlineLevel="0" collapsed="false">
      <c r="A1551" s="0" t="s">
        <v>2204</v>
      </c>
    </row>
    <row r="1552" customFormat="false" ht="12.8" hidden="false" customHeight="false" outlineLevel="0" collapsed="false">
      <c r="A1552" s="0" t="s">
        <v>2205</v>
      </c>
    </row>
    <row r="1553" customFormat="false" ht="12.8" hidden="false" customHeight="false" outlineLevel="0" collapsed="false">
      <c r="A1553" s="0" t="s">
        <v>2206</v>
      </c>
    </row>
    <row r="1554" customFormat="false" ht="12.8" hidden="false" customHeight="false" outlineLevel="0" collapsed="false">
      <c r="A1554" s="0" t="s">
        <v>2207</v>
      </c>
    </row>
    <row r="1555" customFormat="false" ht="12.8" hidden="false" customHeight="false" outlineLevel="0" collapsed="false">
      <c r="A1555" s="0" t="s">
        <v>2208</v>
      </c>
    </row>
    <row r="1556" customFormat="false" ht="12.8" hidden="false" customHeight="false" outlineLevel="0" collapsed="false">
      <c r="A1556" s="0" t="s">
        <v>2209</v>
      </c>
    </row>
    <row r="1557" customFormat="false" ht="12.8" hidden="false" customHeight="false" outlineLevel="0" collapsed="false">
      <c r="A1557" s="0" t="s">
        <v>2210</v>
      </c>
    </row>
    <row r="1558" customFormat="false" ht="12.8" hidden="false" customHeight="false" outlineLevel="0" collapsed="false">
      <c r="A1558" s="0" t="s">
        <v>2211</v>
      </c>
      <c r="B1558" s="0" t="s">
        <v>2212</v>
      </c>
    </row>
    <row r="1559" customFormat="false" ht="12.8" hidden="false" customHeight="false" outlineLevel="0" collapsed="false">
      <c r="A1559" s="0" t="s">
        <v>2213</v>
      </c>
      <c r="B1559" s="0" t="s">
        <v>2214</v>
      </c>
    </row>
    <row r="1560" customFormat="false" ht="12.8" hidden="false" customHeight="false" outlineLevel="0" collapsed="false">
      <c r="A1560" s="0" t="s">
        <v>2215</v>
      </c>
      <c r="B1560" s="0" t="s">
        <v>2216</v>
      </c>
      <c r="C1560" s="0" t="s">
        <v>2217</v>
      </c>
    </row>
    <row r="1561" customFormat="false" ht="12.8" hidden="false" customHeight="false" outlineLevel="0" collapsed="false">
      <c r="A1561" s="0" t="s">
        <v>2218</v>
      </c>
    </row>
    <row r="1562" customFormat="false" ht="12.8" hidden="false" customHeight="false" outlineLevel="0" collapsed="false">
      <c r="A1562" s="0" t="s">
        <v>2219</v>
      </c>
    </row>
    <row r="1563" customFormat="false" ht="12.8" hidden="false" customHeight="false" outlineLevel="0" collapsed="false">
      <c r="A1563" s="0" t="s">
        <v>2220</v>
      </c>
    </row>
    <row r="1564" customFormat="false" ht="12.8" hidden="false" customHeight="false" outlineLevel="0" collapsed="false">
      <c r="A1564" s="0" t="s">
        <v>2221</v>
      </c>
      <c r="B1564" s="0" t="s">
        <v>2222</v>
      </c>
      <c r="C1564" s="0" t="s">
        <v>2223</v>
      </c>
    </row>
    <row r="1565" customFormat="false" ht="12.8" hidden="false" customHeight="false" outlineLevel="0" collapsed="false">
      <c r="A1565" s="0" t="s">
        <v>2224</v>
      </c>
    </row>
    <row r="1566" customFormat="false" ht="12.8" hidden="false" customHeight="false" outlineLevel="0" collapsed="false">
      <c r="A1566" s="0" t="s">
        <v>2225</v>
      </c>
    </row>
    <row r="1567" customFormat="false" ht="12.8" hidden="false" customHeight="false" outlineLevel="0" collapsed="false">
      <c r="A1567" s="0" t="s">
        <v>2226</v>
      </c>
    </row>
    <row r="1568" customFormat="false" ht="12.8" hidden="false" customHeight="false" outlineLevel="0" collapsed="false">
      <c r="A1568" s="0" t="s">
        <v>2227</v>
      </c>
    </row>
    <row r="1569" customFormat="false" ht="12.8" hidden="false" customHeight="false" outlineLevel="0" collapsed="false">
      <c r="A1569" s="0" t="s">
        <v>2228</v>
      </c>
    </row>
    <row r="1570" customFormat="false" ht="12.8" hidden="false" customHeight="false" outlineLevel="0" collapsed="false">
      <c r="A1570" s="0" t="s">
        <v>2229</v>
      </c>
    </row>
    <row r="1571" customFormat="false" ht="12.8" hidden="false" customHeight="false" outlineLevel="0" collapsed="false">
      <c r="A1571" s="0" t="s">
        <v>2230</v>
      </c>
      <c r="B1571" s="0" t="s">
        <v>2231</v>
      </c>
    </row>
    <row r="1572" customFormat="false" ht="12.8" hidden="false" customHeight="false" outlineLevel="0" collapsed="false">
      <c r="A1572" s="0" t="s">
        <v>2232</v>
      </c>
    </row>
    <row r="1573" customFormat="false" ht="12.8" hidden="false" customHeight="false" outlineLevel="0" collapsed="false">
      <c r="A1573" s="0" t="s">
        <v>2233</v>
      </c>
    </row>
    <row r="1574" customFormat="false" ht="12.8" hidden="false" customHeight="false" outlineLevel="0" collapsed="false">
      <c r="A1574" s="0" t="s">
        <v>2234</v>
      </c>
    </row>
    <row r="1575" customFormat="false" ht="12.8" hidden="false" customHeight="false" outlineLevel="0" collapsed="false">
      <c r="A1575" s="0" t="s">
        <v>2235</v>
      </c>
    </row>
    <row r="1576" customFormat="false" ht="12.8" hidden="false" customHeight="false" outlineLevel="0" collapsed="false">
      <c r="A1576" s="0" t="s">
        <v>2236</v>
      </c>
    </row>
    <row r="1577" customFormat="false" ht="12.8" hidden="false" customHeight="false" outlineLevel="0" collapsed="false">
      <c r="A1577" s="0" t="s">
        <v>2237</v>
      </c>
      <c r="B1577" s="0" t="s">
        <v>2238</v>
      </c>
    </row>
    <row r="1578" customFormat="false" ht="12.8" hidden="false" customHeight="false" outlineLevel="0" collapsed="false">
      <c r="A1578" s="0" t="s">
        <v>2239</v>
      </c>
    </row>
    <row r="1579" customFormat="false" ht="12.8" hidden="false" customHeight="false" outlineLevel="0" collapsed="false">
      <c r="A1579" s="0" t="s">
        <v>2240</v>
      </c>
    </row>
    <row r="1580" customFormat="false" ht="12.8" hidden="false" customHeight="false" outlineLevel="0" collapsed="false">
      <c r="A1580" s="0" t="s">
        <v>2241</v>
      </c>
    </row>
    <row r="1581" customFormat="false" ht="12.8" hidden="false" customHeight="false" outlineLevel="0" collapsed="false">
      <c r="A1581" s="0" t="s">
        <v>2242</v>
      </c>
      <c r="B1581" s="0" t="s">
        <v>2243</v>
      </c>
    </row>
    <row r="1582" customFormat="false" ht="12.8" hidden="false" customHeight="false" outlineLevel="0" collapsed="false">
      <c r="A1582" s="0" t="s">
        <v>2244</v>
      </c>
    </row>
    <row r="1583" customFormat="false" ht="12.8" hidden="false" customHeight="false" outlineLevel="0" collapsed="false">
      <c r="A1583" s="0" t="s">
        <v>2245</v>
      </c>
      <c r="B1583" s="0" t="s">
        <v>2246</v>
      </c>
    </row>
    <row r="1584" customFormat="false" ht="12.8" hidden="false" customHeight="false" outlineLevel="0" collapsed="false">
      <c r="A1584" s="0" t="s">
        <v>2247</v>
      </c>
    </row>
    <row r="1585" customFormat="false" ht="12.8" hidden="false" customHeight="false" outlineLevel="0" collapsed="false">
      <c r="A1585" s="0" t="s">
        <v>2248</v>
      </c>
    </row>
    <row r="1586" customFormat="false" ht="12.8" hidden="false" customHeight="false" outlineLevel="0" collapsed="false">
      <c r="A1586" s="0" t="s">
        <v>2249</v>
      </c>
    </row>
    <row r="1587" customFormat="false" ht="12.8" hidden="false" customHeight="false" outlineLevel="0" collapsed="false">
      <c r="A1587" s="0" t="s">
        <v>2250</v>
      </c>
    </row>
    <row r="1588" customFormat="false" ht="12.8" hidden="false" customHeight="false" outlineLevel="0" collapsed="false">
      <c r="A1588" s="0" t="s">
        <v>2251</v>
      </c>
    </row>
    <row r="1589" customFormat="false" ht="12.8" hidden="false" customHeight="false" outlineLevel="0" collapsed="false">
      <c r="A1589" s="0" t="s">
        <v>2252</v>
      </c>
    </row>
    <row r="1590" customFormat="false" ht="12.8" hidden="false" customHeight="false" outlineLevel="0" collapsed="false">
      <c r="A1590" s="0" t="s">
        <v>2253</v>
      </c>
    </row>
    <row r="1591" customFormat="false" ht="12.8" hidden="false" customHeight="false" outlineLevel="0" collapsed="false">
      <c r="A1591" s="0" t="s">
        <v>2254</v>
      </c>
      <c r="B1591" s="0" t="s">
        <v>2255</v>
      </c>
    </row>
    <row r="1592" customFormat="false" ht="12.8" hidden="false" customHeight="false" outlineLevel="0" collapsed="false">
      <c r="A1592" s="0" t="s">
        <v>2256</v>
      </c>
    </row>
    <row r="1593" customFormat="false" ht="12.8" hidden="false" customHeight="false" outlineLevel="0" collapsed="false">
      <c r="A1593" s="0" t="s">
        <v>2257</v>
      </c>
      <c r="B1593" s="0" t="s">
        <v>2258</v>
      </c>
    </row>
    <row r="1594" customFormat="false" ht="12.8" hidden="false" customHeight="false" outlineLevel="0" collapsed="false">
      <c r="A1594" s="0" t="s">
        <v>2259</v>
      </c>
    </row>
    <row r="1595" customFormat="false" ht="12.8" hidden="false" customHeight="false" outlineLevel="0" collapsed="false">
      <c r="A1595" s="0" t="s">
        <v>2260</v>
      </c>
      <c r="B1595" s="0" t="s">
        <v>2261</v>
      </c>
    </row>
    <row r="1596" customFormat="false" ht="12.8" hidden="false" customHeight="false" outlineLevel="0" collapsed="false">
      <c r="A1596" s="0" t="s">
        <v>2262</v>
      </c>
    </row>
    <row r="1597" customFormat="false" ht="12.8" hidden="false" customHeight="false" outlineLevel="0" collapsed="false">
      <c r="A1597" s="0" t="s">
        <v>2263</v>
      </c>
    </row>
    <row r="1598" customFormat="false" ht="12.8" hidden="false" customHeight="false" outlineLevel="0" collapsed="false">
      <c r="A1598" s="0" t="s">
        <v>2264</v>
      </c>
    </row>
    <row r="1599" customFormat="false" ht="12.8" hidden="false" customHeight="false" outlineLevel="0" collapsed="false">
      <c r="A1599" s="0" t="s">
        <v>2265</v>
      </c>
    </row>
    <row r="1600" customFormat="false" ht="12.8" hidden="false" customHeight="false" outlineLevel="0" collapsed="false">
      <c r="A1600" s="0" t="s">
        <v>2266</v>
      </c>
    </row>
    <row r="1601" customFormat="false" ht="12.8" hidden="false" customHeight="false" outlineLevel="0" collapsed="false">
      <c r="A1601" s="0" t="s">
        <v>2267</v>
      </c>
    </row>
    <row r="1602" customFormat="false" ht="12.8" hidden="false" customHeight="false" outlineLevel="0" collapsed="false">
      <c r="A1602" s="0" t="s">
        <v>2268</v>
      </c>
      <c r="B1602" s="0" t="s">
        <v>2269</v>
      </c>
      <c r="C1602" s="0" t="s">
        <v>2270</v>
      </c>
      <c r="D1602" s="0" t="s">
        <v>2271</v>
      </c>
    </row>
    <row r="1603" customFormat="false" ht="12.8" hidden="false" customHeight="false" outlineLevel="0" collapsed="false">
      <c r="A1603" s="0" t="s">
        <v>2272</v>
      </c>
    </row>
    <row r="1604" customFormat="false" ht="12.8" hidden="false" customHeight="false" outlineLevel="0" collapsed="false">
      <c r="A1604" s="0" t="s">
        <v>2273</v>
      </c>
    </row>
    <row r="1605" customFormat="false" ht="12.8" hidden="false" customHeight="false" outlineLevel="0" collapsed="false">
      <c r="A1605" s="0" t="s">
        <v>2274</v>
      </c>
    </row>
    <row r="1606" customFormat="false" ht="12.8" hidden="false" customHeight="false" outlineLevel="0" collapsed="false">
      <c r="A1606" s="0" t="s">
        <v>2275</v>
      </c>
      <c r="B1606" s="0" t="s">
        <v>2276</v>
      </c>
      <c r="C1606" s="0" t="s">
        <v>2277</v>
      </c>
    </row>
    <row r="1607" customFormat="false" ht="12.8" hidden="false" customHeight="false" outlineLevel="0" collapsed="false">
      <c r="A1607" s="0" t="s">
        <v>2278</v>
      </c>
    </row>
    <row r="1608" customFormat="false" ht="12.8" hidden="false" customHeight="false" outlineLevel="0" collapsed="false">
      <c r="A1608" s="0" t="s">
        <v>2279</v>
      </c>
    </row>
    <row r="1609" customFormat="false" ht="12.8" hidden="false" customHeight="false" outlineLevel="0" collapsed="false">
      <c r="A1609" s="0" t="s">
        <v>2280</v>
      </c>
      <c r="B1609" s="0" t="s">
        <v>2281</v>
      </c>
    </row>
    <row r="1610" customFormat="false" ht="12.8" hidden="false" customHeight="false" outlineLevel="0" collapsed="false">
      <c r="A1610" s="0" t="s">
        <v>2282</v>
      </c>
    </row>
    <row r="1611" customFormat="false" ht="12.8" hidden="false" customHeight="false" outlineLevel="0" collapsed="false">
      <c r="A1611" s="0" t="s">
        <v>2283</v>
      </c>
      <c r="B1611" s="0" t="s">
        <v>2284</v>
      </c>
    </row>
    <row r="1612" customFormat="false" ht="12.8" hidden="false" customHeight="false" outlineLevel="0" collapsed="false">
      <c r="A1612" s="0" t="s">
        <v>2285</v>
      </c>
    </row>
    <row r="1613" customFormat="false" ht="12.8" hidden="false" customHeight="false" outlineLevel="0" collapsed="false">
      <c r="A1613" s="0" t="s">
        <v>2286</v>
      </c>
    </row>
    <row r="1614" customFormat="false" ht="12.8" hidden="false" customHeight="false" outlineLevel="0" collapsed="false">
      <c r="A1614" s="0" t="s">
        <v>2287</v>
      </c>
    </row>
    <row r="1615" customFormat="false" ht="12.8" hidden="false" customHeight="false" outlineLevel="0" collapsed="false">
      <c r="A1615" s="0" t="s">
        <v>2288</v>
      </c>
    </row>
    <row r="1616" customFormat="false" ht="12.8" hidden="false" customHeight="false" outlineLevel="0" collapsed="false">
      <c r="A1616" s="0" t="s">
        <v>2289</v>
      </c>
    </row>
    <row r="1617" customFormat="false" ht="12.8" hidden="false" customHeight="false" outlineLevel="0" collapsed="false">
      <c r="A1617" s="0" t="s">
        <v>2290</v>
      </c>
      <c r="B1617" s="0" t="s">
        <v>2291</v>
      </c>
    </row>
    <row r="1618" customFormat="false" ht="12.8" hidden="false" customHeight="false" outlineLevel="0" collapsed="false">
      <c r="A1618" s="0" t="s">
        <v>2292</v>
      </c>
      <c r="B1618" s="0" t="s">
        <v>2293</v>
      </c>
      <c r="C1618" s="0" t="s">
        <v>2294</v>
      </c>
    </row>
    <row r="1619" customFormat="false" ht="12.8" hidden="false" customHeight="false" outlineLevel="0" collapsed="false">
      <c r="A1619" s="0" t="s">
        <v>2295</v>
      </c>
      <c r="B1619" s="0" t="s">
        <v>2296</v>
      </c>
    </row>
    <row r="1620" customFormat="false" ht="12.8" hidden="false" customHeight="false" outlineLevel="0" collapsed="false">
      <c r="A1620" s="0" t="s">
        <v>2297</v>
      </c>
    </row>
    <row r="1621" customFormat="false" ht="12.8" hidden="false" customHeight="false" outlineLevel="0" collapsed="false">
      <c r="A1621" s="0" t="s">
        <v>2298</v>
      </c>
    </row>
    <row r="1622" customFormat="false" ht="12.8" hidden="false" customHeight="false" outlineLevel="0" collapsed="false">
      <c r="A1622" s="0" t="s">
        <v>2299</v>
      </c>
    </row>
    <row r="1623" customFormat="false" ht="12.8" hidden="false" customHeight="false" outlineLevel="0" collapsed="false">
      <c r="A1623" s="0" t="s">
        <v>2300</v>
      </c>
      <c r="B1623" s="0" t="s">
        <v>2301</v>
      </c>
      <c r="C1623" s="0" t="s">
        <v>2302</v>
      </c>
      <c r="D1623" s="0" t="s">
        <v>2303</v>
      </c>
      <c r="E1623" s="0" t="s">
        <v>2304</v>
      </c>
      <c r="F1623" s="0" t="s">
        <v>2305</v>
      </c>
    </row>
    <row r="1624" customFormat="false" ht="12.8" hidden="false" customHeight="false" outlineLevel="0" collapsed="false">
      <c r="A1624" s="0" t="s">
        <v>2306</v>
      </c>
    </row>
    <row r="1625" customFormat="false" ht="12.8" hidden="false" customHeight="false" outlineLevel="0" collapsed="false">
      <c r="A1625" s="0" t="s">
        <v>2307</v>
      </c>
    </row>
    <row r="1626" customFormat="false" ht="12.8" hidden="false" customHeight="false" outlineLevel="0" collapsed="false">
      <c r="A1626" s="0" t="s">
        <v>2308</v>
      </c>
    </row>
    <row r="1627" customFormat="false" ht="12.8" hidden="false" customHeight="false" outlineLevel="0" collapsed="false">
      <c r="A1627" s="0" t="s">
        <v>2309</v>
      </c>
    </row>
    <row r="1628" customFormat="false" ht="12.8" hidden="false" customHeight="false" outlineLevel="0" collapsed="false">
      <c r="A1628" s="0" t="s">
        <v>2310</v>
      </c>
      <c r="B1628" s="0" t="s">
        <v>2311</v>
      </c>
    </row>
    <row r="1629" customFormat="false" ht="12.8" hidden="false" customHeight="false" outlineLevel="0" collapsed="false">
      <c r="A1629" s="0" t="s">
        <v>2312</v>
      </c>
      <c r="B1629" s="0" t="e">
        <f aca="false">ö“Þ®)Üßµ’½1œƒè_x0001_xK¡¼ˆûì³R?øòeØç©µˆuS6Oô8]ùEÆ_x0004_ü«3Cæ[i_x001d_ÔÁ_x000b__x0010_¼Ïø-«ý_x0002_ë‘Í_x0012_í_x0007_†åt_x0007_å²†xÞ—6ó_x000f_åeìï? cœ³……q¬_x001f_­Þ&lt;óÕþ¦</f>
        <v>#N/A</v>
      </c>
    </row>
    <row r="1630" customFormat="false" ht="12.8" hidden="false" customHeight="false" outlineLevel="0" collapsed="false">
      <c r="A1630" s="0" t="s">
        <v>2313</v>
      </c>
    </row>
    <row r="1631" customFormat="false" ht="12.8" hidden="false" customHeight="false" outlineLevel="0" collapsed="false">
      <c r="A1631" s="0" t="s">
        <v>2314</v>
      </c>
      <c r="B1631" s="0" t="s">
        <v>2315</v>
      </c>
    </row>
    <row r="1632" customFormat="false" ht="12.8" hidden="false" customHeight="false" outlineLevel="0" collapsed="false">
      <c r="A1632" s="0" t="s">
        <v>2316</v>
      </c>
    </row>
    <row r="1633" customFormat="false" ht="12.8" hidden="false" customHeight="false" outlineLevel="0" collapsed="false">
      <c r="A1633" s="0" t="s">
        <v>2317</v>
      </c>
    </row>
    <row r="1634" customFormat="false" ht="12.8" hidden="false" customHeight="false" outlineLevel="0" collapsed="false">
      <c r="A1634" s="0" t="s">
        <v>2318</v>
      </c>
      <c r="B1634" s="0" t="s">
        <v>2319</v>
      </c>
      <c r="C1634" s="0" t="s">
        <v>2320</v>
      </c>
      <c r="D1634" s="0" t="s">
        <v>2321</v>
      </c>
    </row>
    <row r="1635" customFormat="false" ht="12.8" hidden="false" customHeight="false" outlineLevel="0" collapsed="false">
      <c r="A1635" s="0" t="s">
        <v>2322</v>
      </c>
    </row>
    <row r="1636" customFormat="false" ht="12.8" hidden="false" customHeight="false" outlineLevel="0" collapsed="false">
      <c r="A1636" s="0" t="s">
        <v>2323</v>
      </c>
    </row>
    <row r="1637" customFormat="false" ht="12.8" hidden="false" customHeight="false" outlineLevel="0" collapsed="false">
      <c r="A1637" s="0" t="s">
        <v>2324</v>
      </c>
    </row>
    <row r="1638" customFormat="false" ht="12.8" hidden="false" customHeight="false" outlineLevel="0" collapsed="false">
      <c r="A1638" s="0" t="s">
        <v>2325</v>
      </c>
    </row>
    <row r="1639" customFormat="false" ht="12.8" hidden="false" customHeight="false" outlineLevel="0" collapsed="false">
      <c r="A1639" s="0" t="s">
        <v>2326</v>
      </c>
      <c r="B1639" s="0" t="s">
        <v>2327</v>
      </c>
    </row>
    <row r="1640" customFormat="false" ht="12.8" hidden="false" customHeight="false" outlineLevel="0" collapsed="false">
      <c r="A1640" s="0" t="s">
        <v>2328</v>
      </c>
    </row>
    <row r="1641" customFormat="false" ht="12.8" hidden="false" customHeight="false" outlineLevel="0" collapsed="false">
      <c r="A1641" s="0" t="s">
        <v>2329</v>
      </c>
      <c r="B1641" s="0" t="s">
        <v>2330</v>
      </c>
    </row>
    <row r="1642" customFormat="false" ht="12.8" hidden="false" customHeight="false" outlineLevel="0" collapsed="false">
      <c r="A1642" s="0" t="s">
        <v>2331</v>
      </c>
      <c r="B1642" s="0" t="s">
        <v>2332</v>
      </c>
    </row>
    <row r="1643" customFormat="false" ht="12.8" hidden="false" customHeight="false" outlineLevel="0" collapsed="false">
      <c r="A1643" s="0" t="s">
        <v>2333</v>
      </c>
    </row>
    <row r="1644" customFormat="false" ht="12.8" hidden="false" customHeight="false" outlineLevel="0" collapsed="false">
      <c r="A1644" s="0" t="s">
        <v>2334</v>
      </c>
      <c r="B1644" s="0" t="s">
        <v>2335</v>
      </c>
    </row>
    <row r="1645" customFormat="false" ht="12.8" hidden="false" customHeight="false" outlineLevel="0" collapsed="false">
      <c r="A1645" s="0" t="s">
        <v>2336</v>
      </c>
    </row>
    <row r="1646" customFormat="false" ht="12.8" hidden="false" customHeight="false" outlineLevel="0" collapsed="false">
      <c r="A1646" s="0" t="s">
        <v>2337</v>
      </c>
    </row>
    <row r="1647" customFormat="false" ht="12.8" hidden="false" customHeight="false" outlineLevel="0" collapsed="false">
      <c r="A1647" s="0" t="s">
        <v>2338</v>
      </c>
    </row>
    <row r="1648" customFormat="false" ht="12.8" hidden="false" customHeight="false" outlineLevel="0" collapsed="false">
      <c r="A1648" s="0" t="s">
        <v>2339</v>
      </c>
    </row>
    <row r="1649" customFormat="false" ht="12.8" hidden="false" customHeight="false" outlineLevel="0" collapsed="false">
      <c r="A1649" s="0" t="s">
        <v>2340</v>
      </c>
    </row>
    <row r="1650" customFormat="false" ht="12.8" hidden="false" customHeight="false" outlineLevel="0" collapsed="false">
      <c r="A1650" s="0" t="s">
        <v>2341</v>
      </c>
    </row>
    <row r="1651" customFormat="false" ht="12.8" hidden="false" customHeight="false" outlineLevel="0" collapsed="false">
      <c r="A1651" s="0" t="s">
        <v>2342</v>
      </c>
    </row>
    <row r="1652" customFormat="false" ht="12.8" hidden="false" customHeight="false" outlineLevel="0" collapsed="false">
      <c r="A1652" s="0" t="s">
        <v>2343</v>
      </c>
      <c r="B1652" s="0" t="s">
        <v>2344</v>
      </c>
      <c r="C1652" s="0" t="s">
        <v>2345</v>
      </c>
      <c r="D1652" s="0" t="s">
        <v>2346</v>
      </c>
    </row>
    <row r="1653" customFormat="false" ht="12.8" hidden="false" customHeight="false" outlineLevel="0" collapsed="false">
      <c r="A1653" s="0" t="s">
        <v>2347</v>
      </c>
      <c r="B1653" s="0" t="s">
        <v>2348</v>
      </c>
    </row>
    <row r="1654" customFormat="false" ht="12.8" hidden="false" customHeight="false" outlineLevel="0" collapsed="false">
      <c r="A1654" s="0" t="s">
        <v>2349</v>
      </c>
    </row>
    <row r="1655" customFormat="false" ht="12.8" hidden="false" customHeight="false" outlineLevel="0" collapsed="false">
      <c r="A1655" s="0" t="s">
        <v>2350</v>
      </c>
      <c r="B1655" s="0" t="s">
        <v>2351</v>
      </c>
    </row>
    <row r="1656" customFormat="false" ht="12.8" hidden="false" customHeight="false" outlineLevel="0" collapsed="false">
      <c r="A1656" s="0" t="s">
        <v>2352</v>
      </c>
    </row>
    <row r="1657" customFormat="false" ht="12.8" hidden="false" customHeight="false" outlineLevel="0" collapsed="false">
      <c r="A1657" s="0" t="s">
        <v>2353</v>
      </c>
    </row>
    <row r="1658" customFormat="false" ht="12.8" hidden="false" customHeight="false" outlineLevel="0" collapsed="false">
      <c r="A1658" s="0" t="s">
        <v>2354</v>
      </c>
      <c r="B1658" s="0" t="s">
        <v>2355</v>
      </c>
    </row>
    <row r="1659" customFormat="false" ht="12.8" hidden="false" customHeight="false" outlineLevel="0" collapsed="false">
      <c r="A1659" s="0" t="s">
        <v>2356</v>
      </c>
      <c r="B1659" s="0" t="s">
        <v>2357</v>
      </c>
    </row>
    <row r="1660" customFormat="false" ht="12.8" hidden="false" customHeight="false" outlineLevel="0" collapsed="false">
      <c r="A1660" s="0" t="s">
        <v>2358</v>
      </c>
    </row>
    <row r="1661" customFormat="false" ht="12.8" hidden="false" customHeight="false" outlineLevel="0" collapsed="false">
      <c r="A1661" s="0" t="e">
        <f aca="false">}ˆï_x0011_4ë‡±o_x0015_|›ž7÷4üôî·RìÛ¼½&lt;ýÔàó™Šë&amp;|neò¹tº_x0003_ûU&gt;·_x0006_û=x_x0001_÷ÎWûÑ3Í'ÇŽ½ðÂ÷¿ÏûTcXGn»O ÿ^ùéôk#§î#;Á_x001a_;F÷Ø‰oõ#¬§ÀËŽ—øœ´&lt;àGs¸ÖÁ}_x001b_SUø¾ºÌü[g·ƒt1óŸ…7dùÅ_x001a_òk(æÑ—ÄÁÇ_x0015_%_x000f_XT_x0002_÷têºÂ|ë¦ÏþŸ=Z7‘ß`_x001d_Rº†Jñÿ9*M%ñu{šüu_x0016_¾XW±IÓ=F]mÒÿ0ì&lt;j_„Ÿ`=èà;þ¼_W÷Pž-m¡_x001c_Žœ=š¥_x001f_+Y_x0017_(ì÷%ñh‰_x000b_ìèœ¿Ë&lt;Q‘á_x000f_“x|J_x001e_ðIoþâÛ%æëÖþ’ÈÚïíkž‹Š.Q&gt;ôÿ;ä_PåüÏ</f>
        <v>#VALUE!</v>
      </c>
      <c r="B1661" s="0" t="s">
        <v>2359</v>
      </c>
    </row>
    <row r="1662" customFormat="false" ht="12.8" hidden="false" customHeight="false" outlineLevel="0" collapsed="false">
      <c r="A1662" s="0" t="s">
        <v>2360</v>
      </c>
      <c r="B1662" s="0" t="s">
        <v>2361</v>
      </c>
    </row>
    <row r="1663" customFormat="false" ht="12.8" hidden="false" customHeight="false" outlineLevel="0" collapsed="false">
      <c r="A1663" s="0" t="s">
        <v>2362</v>
      </c>
    </row>
    <row r="1664" customFormat="false" ht="12.8" hidden="false" customHeight="false" outlineLevel="0" collapsed="false">
      <c r="A1664" s="0" t="s">
        <v>2363</v>
      </c>
    </row>
    <row r="1665" customFormat="false" ht="12.8" hidden="false" customHeight="false" outlineLevel="0" collapsed="false">
      <c r="A1665" s="0" t="s">
        <v>2364</v>
      </c>
      <c r="B1665" s="0" t="s">
        <v>2365</v>
      </c>
    </row>
    <row r="1666" customFormat="false" ht="12.8" hidden="false" customHeight="false" outlineLevel="0" collapsed="false">
      <c r="A1666" s="0" t="s">
        <v>2366</v>
      </c>
    </row>
    <row r="1667" customFormat="false" ht="12.8" hidden="false" customHeight="false" outlineLevel="0" collapsed="false">
      <c r="A1667" s="0" t="s">
        <v>2367</v>
      </c>
    </row>
    <row r="1668" customFormat="false" ht="12.8" hidden="false" customHeight="false" outlineLevel="0" collapsed="false">
      <c r="A1668" s="0" t="s">
        <v>2368</v>
      </c>
      <c r="B1668" s="0" t="s">
        <v>2369</v>
      </c>
    </row>
    <row r="1669" customFormat="false" ht="12.8" hidden="false" customHeight="false" outlineLevel="0" collapsed="false">
      <c r="A1669" s="0" t="s">
        <v>2370</v>
      </c>
    </row>
    <row r="1670" customFormat="false" ht="12.8" hidden="false" customHeight="false" outlineLevel="0" collapsed="false">
      <c r="A1670" s="0" t="s">
        <v>2371</v>
      </c>
    </row>
    <row r="1671" customFormat="false" ht="12.8" hidden="false" customHeight="false" outlineLevel="0" collapsed="false">
      <c r="A1671" s="0" t="s">
        <v>2372</v>
      </c>
    </row>
    <row r="1672" customFormat="false" ht="12.8" hidden="false" customHeight="false" outlineLevel="0" collapsed="false">
      <c r="A1672" s="0" t="s">
        <v>2373</v>
      </c>
    </row>
    <row r="1673" customFormat="false" ht="12.8" hidden="false" customHeight="false" outlineLevel="0" collapsed="false">
      <c r="A1673" s="0" t="s">
        <v>2374</v>
      </c>
      <c r="B1673" s="0" t="s">
        <v>2375</v>
      </c>
    </row>
    <row r="1674" customFormat="false" ht="12.8" hidden="false" customHeight="false" outlineLevel="0" collapsed="false">
      <c r="A1674" s="0" t="s">
        <v>2376</v>
      </c>
      <c r="B1674" s="0" t="s">
        <v>2377</v>
      </c>
    </row>
    <row r="1675" customFormat="false" ht="12.8" hidden="false" customHeight="false" outlineLevel="0" collapsed="false">
      <c r="A1675" s="0" t="s">
        <v>2378</v>
      </c>
    </row>
    <row r="1676" customFormat="false" ht="12.8" hidden="false" customHeight="false" outlineLevel="0" collapsed="false">
      <c r="A1676" s="0" t="s">
        <v>2379</v>
      </c>
      <c r="B1676" s="0" t="s">
        <v>2380</v>
      </c>
      <c r="C1676" s="0" t="s">
        <v>2381</v>
      </c>
      <c r="D1676" s="0" t="s">
        <v>2382</v>
      </c>
    </row>
    <row r="1677" customFormat="false" ht="12.8" hidden="false" customHeight="false" outlineLevel="0" collapsed="false">
      <c r="A1677" s="0" t="s">
        <v>2383</v>
      </c>
    </row>
    <row r="1678" customFormat="false" ht="12.8" hidden="false" customHeight="false" outlineLevel="0" collapsed="false">
      <c r="A1678" s="0" t="s">
        <v>2384</v>
      </c>
    </row>
    <row r="1679" customFormat="false" ht="12.8" hidden="false" customHeight="false" outlineLevel="0" collapsed="false">
      <c r="A1679" s="0" t="s">
        <v>2385</v>
      </c>
    </row>
    <row r="1680" customFormat="false" ht="12.8" hidden="false" customHeight="false" outlineLevel="0" collapsed="false">
      <c r="A1680" s="0" t="s">
        <v>2386</v>
      </c>
    </row>
    <row r="1681" customFormat="false" ht="12.8" hidden="false" customHeight="false" outlineLevel="0" collapsed="false">
      <c r="A1681" s="0" t="s">
        <v>2387</v>
      </c>
    </row>
    <row r="1682" customFormat="false" ht="12.8" hidden="false" customHeight="false" outlineLevel="0" collapsed="false">
      <c r="A1682" s="0" t="s">
        <v>2388</v>
      </c>
    </row>
    <row r="1683" customFormat="false" ht="12.8" hidden="false" customHeight="false" outlineLevel="0" collapsed="false">
      <c r="A1683" s="0" t="s">
        <v>2389</v>
      </c>
    </row>
    <row r="1684" customFormat="false" ht="12.8" hidden="false" customHeight="false" outlineLevel="0" collapsed="false">
      <c r="A1684" s="0" t="s">
        <v>2390</v>
      </c>
    </row>
    <row r="1685" customFormat="false" ht="12.8" hidden="false" customHeight="false" outlineLevel="0" collapsed="false">
      <c r="A1685" s="0" t="s">
        <v>2391</v>
      </c>
    </row>
    <row r="1686" customFormat="false" ht="12.8" hidden="false" customHeight="false" outlineLevel="0" collapsed="false">
      <c r="A1686" s="0" t="s">
        <v>2392</v>
      </c>
      <c r="B1686" s="0" t="s">
        <v>2393</v>
      </c>
    </row>
    <row r="1687" customFormat="false" ht="12.8" hidden="false" customHeight="false" outlineLevel="0" collapsed="false">
      <c r="A1687" s="0" t="s">
        <v>2394</v>
      </c>
      <c r="B1687" s="0" t="s">
        <v>2395</v>
      </c>
    </row>
    <row r="1688" customFormat="false" ht="12.8" hidden="false" customHeight="false" outlineLevel="0" collapsed="false">
      <c r="A1688" s="0" t="s">
        <v>2396</v>
      </c>
      <c r="B1688" s="0" t="s">
        <v>2397</v>
      </c>
    </row>
    <row r="1689" customFormat="false" ht="12.8" hidden="false" customHeight="false" outlineLevel="0" collapsed="false">
      <c r="A1689" s="0" t="s">
        <v>2398</v>
      </c>
      <c r="B1689" s="0" t="s">
        <v>2399</v>
      </c>
    </row>
    <row r="1690" customFormat="false" ht="12.8" hidden="false" customHeight="false" outlineLevel="0" collapsed="false">
      <c r="A1690" s="0" t="s">
        <v>2400</v>
      </c>
    </row>
    <row r="1691" customFormat="false" ht="12.8" hidden="false" customHeight="false" outlineLevel="0" collapsed="false">
      <c r="A1691" s="0" t="s">
        <v>2401</v>
      </c>
    </row>
    <row r="1692" customFormat="false" ht="12.8" hidden="false" customHeight="false" outlineLevel="0" collapsed="false">
      <c r="A1692" s="0" t="s">
        <v>2402</v>
      </c>
      <c r="B1692" s="0" t="s">
        <v>2403</v>
      </c>
    </row>
    <row r="1693" customFormat="false" ht="12.8" hidden="false" customHeight="false" outlineLevel="0" collapsed="false">
      <c r="A1693" s="0" t="s">
        <v>2404</v>
      </c>
    </row>
    <row r="1694" customFormat="false" ht="12.8" hidden="false" customHeight="false" outlineLevel="0" collapsed="false">
      <c r="A1694" s="0" t="s">
        <v>2405</v>
      </c>
    </row>
    <row r="1695" customFormat="false" ht="12.8" hidden="false" customHeight="false" outlineLevel="0" collapsed="false">
      <c r="A1695" s="0" t="s">
        <v>2406</v>
      </c>
    </row>
    <row r="1696" customFormat="false" ht="12.8" hidden="false" customHeight="false" outlineLevel="0" collapsed="false">
      <c r="A1696" s="0" t="s">
        <v>2407</v>
      </c>
    </row>
    <row r="1697" customFormat="false" ht="12.8" hidden="false" customHeight="false" outlineLevel="0" collapsed="false">
      <c r="A1697" s="0" t="s">
        <v>2408</v>
      </c>
      <c r="B1697" s="0" t="s">
        <v>2409</v>
      </c>
    </row>
    <row r="1698" customFormat="false" ht="12.8" hidden="false" customHeight="false" outlineLevel="0" collapsed="false">
      <c r="A1698" s="0" t="s">
        <v>2410</v>
      </c>
      <c r="B1698" s="0" t="s">
        <v>2411</v>
      </c>
      <c r="C1698" s="0" t="s">
        <v>2412</v>
      </c>
    </row>
    <row r="1699" customFormat="false" ht="12.8" hidden="false" customHeight="false" outlineLevel="0" collapsed="false">
      <c r="A1699" s="0" t="s">
        <v>2413</v>
      </c>
    </row>
    <row r="1700" customFormat="false" ht="12.8" hidden="false" customHeight="false" outlineLevel="0" collapsed="false">
      <c r="A1700" s="0" t="s">
        <v>2414</v>
      </c>
    </row>
    <row r="1701" customFormat="false" ht="12.8" hidden="false" customHeight="false" outlineLevel="0" collapsed="false">
      <c r="A1701" s="0" t="s">
        <v>2415</v>
      </c>
      <c r="B1701" s="0" t="s">
        <v>2416</v>
      </c>
    </row>
    <row r="1702" customFormat="false" ht="12.8" hidden="false" customHeight="false" outlineLevel="0" collapsed="false">
      <c r="A1702" s="0" t="s">
        <v>2417</v>
      </c>
    </row>
    <row r="1703" customFormat="false" ht="12.8" hidden="false" customHeight="false" outlineLevel="0" collapsed="false">
      <c r="A1703" s="0" t="s">
        <v>2418</v>
      </c>
      <c r="B1703" s="0" t="s">
        <v>2419</v>
      </c>
    </row>
    <row r="1704" customFormat="false" ht="12.8" hidden="false" customHeight="false" outlineLevel="0" collapsed="false">
      <c r="A1704" s="0" t="s">
        <v>2420</v>
      </c>
    </row>
    <row r="1705" customFormat="false" ht="12.8" hidden="false" customHeight="false" outlineLevel="0" collapsed="false">
      <c r="A1705" s="0" t="s">
        <v>2421</v>
      </c>
    </row>
    <row r="1706" customFormat="false" ht="12.8" hidden="false" customHeight="false" outlineLevel="0" collapsed="false">
      <c r="A1706" s="0" t="s">
        <v>2422</v>
      </c>
      <c r="B1706" s="0" t="s">
        <v>2423</v>
      </c>
    </row>
    <row r="1707" customFormat="false" ht="12.8" hidden="false" customHeight="false" outlineLevel="0" collapsed="false">
      <c r="A1707" s="0" t="s">
        <v>2424</v>
      </c>
    </row>
    <row r="1708" customFormat="false" ht="12.8" hidden="false" customHeight="false" outlineLevel="0" collapsed="false">
      <c r="A1708" s="0" t="s">
        <v>2425</v>
      </c>
      <c r="B1708" s="0" t="s">
        <v>2426</v>
      </c>
    </row>
    <row r="1709" customFormat="false" ht="12.8" hidden="false" customHeight="false" outlineLevel="0" collapsed="false">
      <c r="A1709" s="0" t="s">
        <v>2427</v>
      </c>
    </row>
    <row r="1710" customFormat="false" ht="12.8" hidden="false" customHeight="false" outlineLevel="0" collapsed="false">
      <c r="A1710" s="0" t="s">
        <v>2428</v>
      </c>
      <c r="B1710" s="0" t="s">
        <v>2429</v>
      </c>
    </row>
    <row r="1711" customFormat="false" ht="12.8" hidden="false" customHeight="false" outlineLevel="0" collapsed="false">
      <c r="A1711" s="0" t="s">
        <v>2430</v>
      </c>
    </row>
    <row r="1712" customFormat="false" ht="12.8" hidden="false" customHeight="false" outlineLevel="0" collapsed="false">
      <c r="A1712" s="0" t="s">
        <v>2431</v>
      </c>
      <c r="B1712" s="0" t="s">
        <v>2432</v>
      </c>
    </row>
    <row r="1713" customFormat="false" ht="12.8" hidden="false" customHeight="false" outlineLevel="0" collapsed="false">
      <c r="A1713" s="0" t="s">
        <v>2433</v>
      </c>
      <c r="B1713" s="0" t="s">
        <v>2434</v>
      </c>
    </row>
    <row r="1714" customFormat="false" ht="12.8" hidden="false" customHeight="false" outlineLevel="0" collapsed="false">
      <c r="A1714" s="0" t="s">
        <v>2435</v>
      </c>
    </row>
    <row r="1715" customFormat="false" ht="12.8" hidden="false" customHeight="false" outlineLevel="0" collapsed="false">
      <c r="A1715" s="0" t="s">
        <v>2436</v>
      </c>
      <c r="B1715" s="0" t="s">
        <v>2437</v>
      </c>
    </row>
    <row r="1716" customFormat="false" ht="12.8" hidden="false" customHeight="false" outlineLevel="0" collapsed="false">
      <c r="A1716" s="0" t="s">
        <v>2438</v>
      </c>
    </row>
    <row r="1717" customFormat="false" ht="12.8" hidden="false" customHeight="false" outlineLevel="0" collapsed="false">
      <c r="A1717" s="0" t="s">
        <v>2439</v>
      </c>
    </row>
    <row r="1718" customFormat="false" ht="12.8" hidden="false" customHeight="false" outlineLevel="0" collapsed="false">
      <c r="A1718" s="0" t="s">
        <v>2440</v>
      </c>
    </row>
    <row r="1719" customFormat="false" ht="12.8" hidden="false" customHeight="false" outlineLevel="0" collapsed="false">
      <c r="A1719" s="0" t="s">
        <v>2441</v>
      </c>
    </row>
    <row r="1720" customFormat="false" ht="12.8" hidden="false" customHeight="false" outlineLevel="0" collapsed="false">
      <c r="A1720" s="0" t="s">
        <v>2442</v>
      </c>
    </row>
    <row r="1721" customFormat="false" ht="12.8" hidden="false" customHeight="false" outlineLevel="0" collapsed="false">
      <c r="A1721" s="0" t="s">
        <v>2443</v>
      </c>
      <c r="B1721" s="0" t="s">
        <v>2444</v>
      </c>
    </row>
    <row r="1722" customFormat="false" ht="12.8" hidden="false" customHeight="false" outlineLevel="0" collapsed="false">
      <c r="A1722" s="0" t="s">
        <v>2445</v>
      </c>
      <c r="B1722" s="0" t="s">
        <v>2446</v>
      </c>
    </row>
    <row r="1723" customFormat="false" ht="12.8" hidden="false" customHeight="false" outlineLevel="0" collapsed="false">
      <c r="A1723" s="0" t="s">
        <v>2447</v>
      </c>
    </row>
    <row r="1724" customFormat="false" ht="12.8" hidden="false" customHeight="false" outlineLevel="0" collapsed="false">
      <c r="A1724" s="0" t="s">
        <v>2448</v>
      </c>
    </row>
    <row r="1725" customFormat="false" ht="12.8" hidden="false" customHeight="false" outlineLevel="0" collapsed="false">
      <c r="A1725" s="0" t="s">
        <v>2449</v>
      </c>
      <c r="B1725" s="0" t="s">
        <v>2450</v>
      </c>
    </row>
    <row r="1726" customFormat="false" ht="12.8" hidden="false" customHeight="false" outlineLevel="0" collapsed="false">
      <c r="A1726" s="0" t="s">
        <v>2451</v>
      </c>
    </row>
    <row r="1727" customFormat="false" ht="12.8" hidden="false" customHeight="false" outlineLevel="0" collapsed="false">
      <c r="A1727" s="0" t="s">
        <v>2452</v>
      </c>
      <c r="B1727" s="0" t="s">
        <v>2453</v>
      </c>
    </row>
    <row r="1728" customFormat="false" ht="12.8" hidden="false" customHeight="false" outlineLevel="0" collapsed="false">
      <c r="A1728" s="0" t="s">
        <v>2454</v>
      </c>
    </row>
    <row r="1729" customFormat="false" ht="12.8" hidden="false" customHeight="false" outlineLevel="0" collapsed="false">
      <c r="A1729" s="0" t="s">
        <v>2455</v>
      </c>
    </row>
    <row r="1730" customFormat="false" ht="12.8" hidden="false" customHeight="false" outlineLevel="0" collapsed="false">
      <c r="A1730" s="0" t="s">
        <v>2456</v>
      </c>
    </row>
    <row r="1731" customFormat="false" ht="12.8" hidden="false" customHeight="false" outlineLevel="0" collapsed="false">
      <c r="A1731" s="0" t="s">
        <v>2457</v>
      </c>
    </row>
    <row r="1732" customFormat="false" ht="12.8" hidden="false" customHeight="false" outlineLevel="0" collapsed="false">
      <c r="A1732" s="0" t="s">
        <v>2458</v>
      </c>
      <c r="B1732" s="0" t="s">
        <v>2459</v>
      </c>
    </row>
    <row r="1733" customFormat="false" ht="12.8" hidden="false" customHeight="false" outlineLevel="0" collapsed="false">
      <c r="A1733" s="0" t="s">
        <v>2460</v>
      </c>
      <c r="B1733" s="0" t="s">
        <v>2461</v>
      </c>
      <c r="C1733" s="0" t="s">
        <v>2462</v>
      </c>
    </row>
    <row r="1734" customFormat="false" ht="12.8" hidden="false" customHeight="false" outlineLevel="0" collapsed="false">
      <c r="A1734" s="0" t="s">
        <v>2463</v>
      </c>
    </row>
    <row r="1735" customFormat="false" ht="12.8" hidden="false" customHeight="false" outlineLevel="0" collapsed="false">
      <c r="A1735" s="0" t="s">
        <v>2464</v>
      </c>
    </row>
    <row r="1736" customFormat="false" ht="12.8" hidden="false" customHeight="false" outlineLevel="0" collapsed="false">
      <c r="A1736" s="0" t="s">
        <v>2465</v>
      </c>
    </row>
    <row r="1737" customFormat="false" ht="12.8" hidden="false" customHeight="false" outlineLevel="0" collapsed="false">
      <c r="A1737" s="0" t="s">
        <v>2466</v>
      </c>
    </row>
    <row r="1738" customFormat="false" ht="12.8" hidden="false" customHeight="false" outlineLevel="0" collapsed="false">
      <c r="A1738" s="0" t="s">
        <v>2467</v>
      </c>
    </row>
    <row r="1739" customFormat="false" ht="12.8" hidden="false" customHeight="false" outlineLevel="0" collapsed="false">
      <c r="A1739" s="0" t="s">
        <v>2468</v>
      </c>
      <c r="B1739" s="0" t="s">
        <v>2469</v>
      </c>
    </row>
    <row r="1740" customFormat="false" ht="12.8" hidden="false" customHeight="false" outlineLevel="0" collapsed="false">
      <c r="A1740" s="0" t="s">
        <v>2470</v>
      </c>
    </row>
    <row r="1741" customFormat="false" ht="12.8" hidden="false" customHeight="false" outlineLevel="0" collapsed="false">
      <c r="A1741" s="0" t="s">
        <v>2471</v>
      </c>
    </row>
    <row r="1742" customFormat="false" ht="12.8" hidden="false" customHeight="false" outlineLevel="0" collapsed="false">
      <c r="A1742" s="0" t="s">
        <v>2472</v>
      </c>
    </row>
    <row r="1743" customFormat="false" ht="12.8" hidden="false" customHeight="false" outlineLevel="0" collapsed="false">
      <c r="A1743" s="0" t="s">
        <v>2473</v>
      </c>
      <c r="B1743" s="0" t="s">
        <v>2474</v>
      </c>
    </row>
    <row r="1744" customFormat="false" ht="12.8" hidden="false" customHeight="false" outlineLevel="0" collapsed="false">
      <c r="A1744" s="0" t="s">
        <v>2475</v>
      </c>
    </row>
    <row r="1745" customFormat="false" ht="12.8" hidden="false" customHeight="false" outlineLevel="0" collapsed="false">
      <c r="A1745" s="0" t="s">
        <v>2476</v>
      </c>
    </row>
    <row r="1746" customFormat="false" ht="12.8" hidden="false" customHeight="false" outlineLevel="0" collapsed="false">
      <c r="A1746" s="0" t="s">
        <v>2477</v>
      </c>
    </row>
    <row r="1747" customFormat="false" ht="12.8" hidden="false" customHeight="false" outlineLevel="0" collapsed="false">
      <c r="A1747" s="0" t="s">
        <v>2478</v>
      </c>
    </row>
    <row r="1748" customFormat="false" ht="12.8" hidden="false" customHeight="false" outlineLevel="0" collapsed="false">
      <c r="A1748" s="0" t="e">
        <f aca="false">í\`û_x0011_&amp;KÀO7L‰yÇÙ‘ÈgxüË¯ÀÞï&gt;:w;ÿ_`_x001c_îD_x0002_¿×õ_x0005_èS0Ôy]ãëe|t/¨ªø(ÕwsÀËÝP_x0003__x0007_ó¶®ò¼_x0019_nÏ—*—ýäæ×¡·þ‚‡ùSHƒyqåŽf¹Ëü~J_x0003_ßáT8ïO4_x0018_o_x001d_«AÞ_x000e_óÖË#_x000b_ø_x001e_Æž‡õ€3žF}M­_x0012_ƒìE¨+ø­¾‹çøÀ±`gîØZØ¦ç4_x000e__x0004_Œï_x0007_ã¬ãzÐ«á‰KNçß}a_x0017_y_x0017_ÆÔ­‚æ¿Ì®-_x0011_Ÿ¶_x0002_~î©åyå)²_x0003_q_‚WXÇÌ‹)v_x001d_ä_x0003_Yæ‘6ò_x0017_—Jà_x001f_Kü€ùŠ•_x0007_ÜswáÅ_x0001_ûÍ_x001c_7²4_x0003_#ïÿ©Èßƒ}U·À/LB®—»ú_x001a_ãé+/q|2*Ìñ¾µW»D2œ:_x0008_œGæö_x0002_oïœüi_x0007_ý2x‡ÇCëg°óÎ)Æ©ÛºŠ&lt;3ÇòžÇ±”XOmV#ð_x0012_®•%ü’ùNù_àyK_x0012_þŠ’³_x0018_?h_x0015_Ïu~%ÄysÎy_x0006_óÿ~_x0005_üx#%</f>
        <v>#N/A</v>
      </c>
    </row>
    <row r="1749" customFormat="false" ht="12.8" hidden="false" customHeight="false" outlineLevel="0" collapsed="false">
      <c r="A1749" s="0" t="s">
        <v>2479</v>
      </c>
    </row>
    <row r="1750" customFormat="false" ht="12.8" hidden="false" customHeight="false" outlineLevel="0" collapsed="false">
      <c r="A1750" s="0" t="s">
        <v>2480</v>
      </c>
    </row>
    <row r="1751" customFormat="false" ht="12.8" hidden="false" customHeight="false" outlineLevel="0" collapsed="false">
      <c r="A1751" s="0" t="s">
        <v>2481</v>
      </c>
      <c r="B1751" s="0" t="s">
        <v>2482</v>
      </c>
    </row>
    <row r="1752" customFormat="false" ht="12.8" hidden="false" customHeight="false" outlineLevel="0" collapsed="false">
      <c r="A1752" s="0" t="s">
        <v>2483</v>
      </c>
      <c r="B1752" s="0" t="s">
        <v>2484</v>
      </c>
    </row>
    <row r="1753" customFormat="false" ht="12.8" hidden="false" customHeight="false" outlineLevel="0" collapsed="false">
      <c r="A1753" s="0" t="s">
        <v>2485</v>
      </c>
    </row>
    <row r="1754" customFormat="false" ht="12.8" hidden="false" customHeight="false" outlineLevel="0" collapsed="false">
      <c r="A1754" s="0" t="s">
        <v>2486</v>
      </c>
    </row>
    <row r="1755" customFormat="false" ht="12.8" hidden="false" customHeight="false" outlineLevel="0" collapsed="false">
      <c r="A1755" s="0" t="s">
        <v>2487</v>
      </c>
    </row>
    <row r="1756" customFormat="false" ht="12.8" hidden="false" customHeight="false" outlineLevel="0" collapsed="false">
      <c r="A1756" s="0" t="s">
        <v>2488</v>
      </c>
    </row>
    <row r="1757" customFormat="false" ht="12.8" hidden="false" customHeight="false" outlineLevel="0" collapsed="false">
      <c r="A1757" s="0" t="s">
        <v>2489</v>
      </c>
    </row>
    <row r="1758" customFormat="false" ht="12.8" hidden="false" customHeight="false" outlineLevel="0" collapsed="false">
      <c r="A1758" s="0" t="s">
        <v>2490</v>
      </c>
    </row>
    <row r="1759" customFormat="false" ht="12.8" hidden="false" customHeight="false" outlineLevel="0" collapsed="false">
      <c r="A1759" s="0" t="s">
        <v>2491</v>
      </c>
      <c r="B1759" s="0" t="s">
        <v>2492</v>
      </c>
    </row>
    <row r="1760" customFormat="false" ht="12.8" hidden="false" customHeight="false" outlineLevel="0" collapsed="false">
      <c r="A1760" s="0" t="s">
        <v>2493</v>
      </c>
      <c r="B1760" s="0" t="s">
        <v>2494</v>
      </c>
    </row>
    <row r="1761" customFormat="false" ht="12.8" hidden="false" customHeight="false" outlineLevel="0" collapsed="false">
      <c r="A1761" s="0" t="s">
        <v>2495</v>
      </c>
    </row>
    <row r="1762" customFormat="false" ht="12.8" hidden="false" customHeight="false" outlineLevel="0" collapsed="false">
      <c r="A1762" s="0" t="s">
        <v>2496</v>
      </c>
      <c r="B1762" s="0" t="s">
        <v>2497</v>
      </c>
    </row>
    <row r="1763" customFormat="false" ht="12.8" hidden="false" customHeight="false" outlineLevel="0" collapsed="false">
      <c r="A1763" s="0" t="s">
        <v>2498</v>
      </c>
    </row>
    <row r="1764" customFormat="false" ht="12.8" hidden="false" customHeight="false" outlineLevel="0" collapsed="false">
      <c r="A1764" s="0" t="s">
        <v>2499</v>
      </c>
    </row>
    <row r="1765" customFormat="false" ht="12.8" hidden="false" customHeight="false" outlineLevel="0" collapsed="false">
      <c r="A1765" s="0" t="s">
        <v>2500</v>
      </c>
    </row>
    <row r="1766" customFormat="false" ht="12.8" hidden="false" customHeight="false" outlineLevel="0" collapsed="false">
      <c r="A1766" s="0" t="s">
        <v>2501</v>
      </c>
    </row>
    <row r="1767" customFormat="false" ht="12.8" hidden="false" customHeight="false" outlineLevel="0" collapsed="false">
      <c r="A1767" s="0" t="s">
        <v>2502</v>
      </c>
    </row>
    <row r="1768" customFormat="false" ht="12.8" hidden="false" customHeight="false" outlineLevel="0" collapsed="false">
      <c r="A1768" s="0" t="s">
        <v>2503</v>
      </c>
      <c r="B1768" s="0" t="s">
        <v>2504</v>
      </c>
    </row>
    <row r="1769" customFormat="false" ht="12.8" hidden="false" customHeight="false" outlineLevel="0" collapsed="false">
      <c r="A1769" s="0" t="s">
        <v>2505</v>
      </c>
    </row>
    <row r="1770" customFormat="false" ht="12.8" hidden="false" customHeight="false" outlineLevel="0" collapsed="false">
      <c r="A1770" s="0" t="s">
        <v>2506</v>
      </c>
    </row>
    <row r="1771" customFormat="false" ht="12.8" hidden="false" customHeight="false" outlineLevel="0" collapsed="false">
      <c r="A1771" s="0" t="s">
        <v>2507</v>
      </c>
    </row>
    <row r="1772" customFormat="false" ht="12.8" hidden="false" customHeight="false" outlineLevel="0" collapsed="false">
      <c r="A1772" s="0" t="s">
        <v>2508</v>
      </c>
    </row>
    <row r="1773" customFormat="false" ht="12.8" hidden="false" customHeight="false" outlineLevel="0" collapsed="false">
      <c r="A1773" s="0" t="s">
        <v>2509</v>
      </c>
    </row>
    <row r="1774" customFormat="false" ht="12.8" hidden="false" customHeight="false" outlineLevel="0" collapsed="false">
      <c r="A1774" s="0" t="s">
        <v>2510</v>
      </c>
    </row>
    <row r="1775" customFormat="false" ht="12.8" hidden="false" customHeight="false" outlineLevel="0" collapsed="false">
      <c r="A1775" s="0" t="s">
        <v>2511</v>
      </c>
    </row>
    <row r="1776" customFormat="false" ht="12.8" hidden="false" customHeight="false" outlineLevel="0" collapsed="false">
      <c r="A1776" s="0" t="s">
        <v>2512</v>
      </c>
      <c r="B1776" s="0" t="s">
        <v>2513</v>
      </c>
    </row>
    <row r="1777" customFormat="false" ht="12.8" hidden="false" customHeight="false" outlineLevel="0" collapsed="false">
      <c r="A1777" s="0" t="s">
        <v>2514</v>
      </c>
    </row>
    <row r="1778" customFormat="false" ht="12.8" hidden="false" customHeight="false" outlineLevel="0" collapsed="false">
      <c r="A1778" s="0" t="s">
        <v>2515</v>
      </c>
      <c r="B1778" s="0" t="s">
        <v>2516</v>
      </c>
    </row>
    <row r="1779" customFormat="false" ht="12.8" hidden="false" customHeight="false" outlineLevel="0" collapsed="false">
      <c r="A1779" s="0" t="s">
        <v>2517</v>
      </c>
    </row>
    <row r="1780" customFormat="false" ht="12.8" hidden="false" customHeight="false" outlineLevel="0" collapsed="false">
      <c r="A1780" s="0" t="s">
        <v>2518</v>
      </c>
    </row>
    <row r="1781" customFormat="false" ht="12.8" hidden="false" customHeight="false" outlineLevel="0" collapsed="false">
      <c r="A1781" s="0" t="s">
        <v>2519</v>
      </c>
    </row>
    <row r="1782" customFormat="false" ht="12.8" hidden="false" customHeight="false" outlineLevel="0" collapsed="false">
      <c r="A1782" s="0" t="s">
        <v>2520</v>
      </c>
    </row>
    <row r="1783" customFormat="false" ht="12.8" hidden="false" customHeight="false" outlineLevel="0" collapsed="false">
      <c r="A1783" s="0" t="s">
        <v>2521</v>
      </c>
    </row>
    <row r="1784" customFormat="false" ht="12.8" hidden="false" customHeight="false" outlineLevel="0" collapsed="false">
      <c r="A1784" s="0" t="s">
        <v>2522</v>
      </c>
      <c r="B1784" s="0" t="s">
        <v>2523</v>
      </c>
      <c r="C1784" s="0" t="s">
        <v>2524</v>
      </c>
      <c r="D1784" s="0" t="s">
        <v>2525</v>
      </c>
    </row>
    <row r="1785" customFormat="false" ht="12.8" hidden="false" customHeight="false" outlineLevel="0" collapsed="false">
      <c r="A1785" s="0" t="s">
        <v>2526</v>
      </c>
    </row>
    <row r="1786" customFormat="false" ht="12.8" hidden="false" customHeight="false" outlineLevel="0" collapsed="false">
      <c r="A1786" s="0" t="s">
        <v>2527</v>
      </c>
    </row>
    <row r="1787" customFormat="false" ht="12.8" hidden="false" customHeight="false" outlineLevel="0" collapsed="false">
      <c r="A1787" s="0" t="s">
        <v>2528</v>
      </c>
      <c r="B1787" s="0" t="s">
        <v>2529</v>
      </c>
    </row>
    <row r="1788" customFormat="false" ht="12.8" hidden="false" customHeight="false" outlineLevel="0" collapsed="false">
      <c r="A1788" s="0" t="s">
        <v>2530</v>
      </c>
    </row>
    <row r="1789" customFormat="false" ht="12.8" hidden="false" customHeight="false" outlineLevel="0" collapsed="false">
      <c r="A1789" s="0" t="s">
        <v>2531</v>
      </c>
    </row>
    <row r="1790" customFormat="false" ht="12.8" hidden="false" customHeight="false" outlineLevel="0" collapsed="false">
      <c r="A1790" s="0" t="s">
        <v>2532</v>
      </c>
      <c r="B1790" s="0" t="s">
        <v>2533</v>
      </c>
      <c r="C1790" s="0" t="s">
        <v>2534</v>
      </c>
      <c r="D1790" s="0" t="s">
        <v>2535</v>
      </c>
      <c r="E1790" s="0" t="s">
        <v>2536</v>
      </c>
    </row>
    <row r="1791" customFormat="false" ht="12.8" hidden="false" customHeight="false" outlineLevel="0" collapsed="false">
      <c r="A1791" s="0" t="s">
        <v>2537</v>
      </c>
      <c r="B1791" s="0" t="s">
        <v>2538</v>
      </c>
    </row>
    <row r="1792" customFormat="false" ht="12.8" hidden="false" customHeight="false" outlineLevel="0" collapsed="false">
      <c r="A1792" s="0" t="s">
        <v>2539</v>
      </c>
      <c r="B1792" s="0" t="s">
        <v>2540</v>
      </c>
    </row>
    <row r="1793" customFormat="false" ht="12.8" hidden="false" customHeight="false" outlineLevel="0" collapsed="false">
      <c r="A1793" s="0" t="s">
        <v>2541</v>
      </c>
      <c r="B1793" s="0" t="s">
        <v>2542</v>
      </c>
    </row>
    <row r="1794" customFormat="false" ht="12.8" hidden="false" customHeight="false" outlineLevel="0" collapsed="false">
      <c r="A1794" s="0" t="s">
        <v>2543</v>
      </c>
      <c r="B1794" s="0" t="s">
        <v>2544</v>
      </c>
    </row>
    <row r="1795" customFormat="false" ht="12.8" hidden="false" customHeight="false" outlineLevel="0" collapsed="false">
      <c r="A1795" s="0" t="s">
        <v>2545</v>
      </c>
    </row>
    <row r="1796" customFormat="false" ht="12.8" hidden="false" customHeight="false" outlineLevel="0" collapsed="false">
      <c r="A1796" s="0" t="s">
        <v>2546</v>
      </c>
      <c r="B1796" s="0" t="s">
        <v>2547</v>
      </c>
    </row>
    <row r="1797" customFormat="false" ht="12.8" hidden="false" customHeight="false" outlineLevel="0" collapsed="false">
      <c r="A1797" s="0" t="s">
        <v>2548</v>
      </c>
      <c r="B1797" s="0" t="s">
        <v>2549</v>
      </c>
      <c r="C1797" s="0" t="s">
        <v>2550</v>
      </c>
    </row>
    <row r="1798" customFormat="false" ht="12.8" hidden="false" customHeight="false" outlineLevel="0" collapsed="false">
      <c r="A1798" s="0" t="s">
        <v>2551</v>
      </c>
      <c r="B1798" s="0" t="s">
        <v>2552</v>
      </c>
      <c r="C1798" s="0" t="s">
        <v>2553</v>
      </c>
    </row>
    <row r="1799" customFormat="false" ht="12.8" hidden="false" customHeight="false" outlineLevel="0" collapsed="false">
      <c r="A1799" s="0" t="s">
        <v>2554</v>
      </c>
      <c r="B1799" s="0" t="s">
        <v>2555</v>
      </c>
      <c r="C1799" s="0" t="s">
        <v>2556</v>
      </c>
    </row>
    <row r="1800" customFormat="false" ht="12.8" hidden="false" customHeight="false" outlineLevel="0" collapsed="false">
      <c r="A1800" s="0" t="s">
        <v>2557</v>
      </c>
    </row>
    <row r="1801" customFormat="false" ht="12.8" hidden="false" customHeight="false" outlineLevel="0" collapsed="false">
      <c r="A1801" s="0" t="s">
        <v>2558</v>
      </c>
    </row>
    <row r="1802" customFormat="false" ht="12.8" hidden="false" customHeight="false" outlineLevel="0" collapsed="false">
      <c r="A1802" s="0" t="s">
        <v>2559</v>
      </c>
    </row>
    <row r="1803" customFormat="false" ht="12.8" hidden="false" customHeight="false" outlineLevel="0" collapsed="false">
      <c r="A1803" s="0" t="s">
        <v>2560</v>
      </c>
      <c r="B1803" s="0" t="s">
        <v>2561</v>
      </c>
      <c r="C1803" s="0" t="s">
        <v>2562</v>
      </c>
    </row>
    <row r="1804" customFormat="false" ht="12.8" hidden="false" customHeight="false" outlineLevel="0" collapsed="false">
      <c r="A1804" s="0" t="s">
        <v>2563</v>
      </c>
      <c r="B1804" s="0" t="s">
        <v>2564</v>
      </c>
    </row>
    <row r="1805" customFormat="false" ht="12.8" hidden="false" customHeight="false" outlineLevel="0" collapsed="false">
      <c r="A1805" s="0" t="s">
        <v>2565</v>
      </c>
    </row>
    <row r="1806" customFormat="false" ht="12.8" hidden="false" customHeight="false" outlineLevel="0" collapsed="false">
      <c r="A1806" s="0" t="s">
        <v>2566</v>
      </c>
      <c r="B1806" s="0" t="s">
        <v>2567</v>
      </c>
    </row>
    <row r="1807" customFormat="false" ht="12.8" hidden="false" customHeight="false" outlineLevel="0" collapsed="false">
      <c r="A1807" s="0" t="s">
        <v>2568</v>
      </c>
      <c r="B1807" s="0" t="s">
        <v>2569</v>
      </c>
    </row>
    <row r="1808" customFormat="false" ht="12.8" hidden="false" customHeight="false" outlineLevel="0" collapsed="false">
      <c r="A1808" s="0" t="s">
        <v>2570</v>
      </c>
      <c r="B1808" s="0" t="s">
        <v>2571</v>
      </c>
    </row>
    <row r="1809" customFormat="false" ht="12.8" hidden="false" customHeight="false" outlineLevel="0" collapsed="false">
      <c r="A1809" s="0" t="s">
        <v>2572</v>
      </c>
    </row>
    <row r="1810" customFormat="false" ht="12.8" hidden="false" customHeight="false" outlineLevel="0" collapsed="false">
      <c r="A1810" s="0" t="s">
        <v>2573</v>
      </c>
    </row>
    <row r="1811" customFormat="false" ht="12.8" hidden="false" customHeight="false" outlineLevel="0" collapsed="false">
      <c r="A1811" s="0" t="s">
        <v>2574</v>
      </c>
      <c r="B1811" s="0" t="s">
        <v>2575</v>
      </c>
    </row>
    <row r="1812" customFormat="false" ht="12.8" hidden="false" customHeight="false" outlineLevel="0" collapsed="false">
      <c r="A1812" s="0" t="s">
        <v>2576</v>
      </c>
    </row>
    <row r="1813" customFormat="false" ht="12.8" hidden="false" customHeight="false" outlineLevel="0" collapsed="false">
      <c r="A1813" s="0" t="e">
        <f aca="false">^eª¼_x0019_ñ9&amp;èÓ½_x0001__x001f_õ¶_x001d_žgÁ€:úœp‘þga_‡ý9Å_x0016_ì&amp;_x0003_î_x001a_O%ú)øòý¿ÃëŽ[Ã:q1Xì_x0011_ÿ_x001b_yb_x001a_Ï_x000b_ÖÚ¯c&gt;Ï7_x0015_ù)äD'!;Aâ6K”_x001f_úüÜ¬ÃþL±ú_x001e_âaHé ÝÉ9_x0007_~_x001c_‡jÒã¸_x001b_[?Ãÿt7ÖÁû¿_x0013_AO_x001c_Î‡Ð×/ïg¿ÒÈ¹jÁn”¯nPü_x0016_¹þ.üK7FÒx_x0011__x0016_þ_x0019_-?KØUÓ‚ta¡Iåâ</f>
        <v>#N/A</v>
      </c>
    </row>
    <row r="1814" customFormat="false" ht="12.8" hidden="false" customHeight="false" outlineLevel="0" collapsed="false">
      <c r="A1814" s="0" t="s">
        <v>2577</v>
      </c>
    </row>
    <row r="1815" customFormat="false" ht="12.8" hidden="false" customHeight="false" outlineLevel="0" collapsed="false">
      <c r="A1815" s="0" t="s">
        <v>2578</v>
      </c>
    </row>
    <row r="1816" customFormat="false" ht="12.8" hidden="false" customHeight="false" outlineLevel="0" collapsed="false">
      <c r="A1816" s="0" t="s">
        <v>2579</v>
      </c>
    </row>
    <row r="1817" customFormat="false" ht="12.8" hidden="false" customHeight="false" outlineLevel="0" collapsed="false">
      <c r="A1817" s="0" t="s">
        <v>2580</v>
      </c>
    </row>
    <row r="1818" customFormat="false" ht="12.8" hidden="false" customHeight="false" outlineLevel="0" collapsed="false">
      <c r="A1818" s="0" t="s">
        <v>2581</v>
      </c>
      <c r="B1818" s="0" t="s">
        <v>2582</v>
      </c>
      <c r="C1818" s="0" t="s">
        <v>2583</v>
      </c>
    </row>
    <row r="1819" customFormat="false" ht="12.8" hidden="false" customHeight="false" outlineLevel="0" collapsed="false">
      <c r="A1819" s="0" t="s">
        <v>2584</v>
      </c>
    </row>
    <row r="1820" customFormat="false" ht="12.8" hidden="false" customHeight="false" outlineLevel="0" collapsed="false">
      <c r="A1820" s="0" t="s">
        <v>2585</v>
      </c>
      <c r="B1820" s="0" t="s">
        <v>2586</v>
      </c>
    </row>
    <row r="1821" customFormat="false" ht="12.8" hidden="false" customHeight="false" outlineLevel="0" collapsed="false">
      <c r="A1821" s="0" t="s">
        <v>2587</v>
      </c>
    </row>
    <row r="1822" customFormat="false" ht="12.8" hidden="false" customHeight="false" outlineLevel="0" collapsed="false">
      <c r="A1822" s="0" t="s">
        <v>2588</v>
      </c>
    </row>
    <row r="1823" customFormat="false" ht="12.8" hidden="false" customHeight="false" outlineLevel="0" collapsed="false">
      <c r="A1823" s="0" t="s">
        <v>2589</v>
      </c>
    </row>
    <row r="1824" customFormat="false" ht="12.8" hidden="false" customHeight="false" outlineLevel="0" collapsed="false">
      <c r="A1824" s="0" t="s">
        <v>2590</v>
      </c>
    </row>
    <row r="1825" customFormat="false" ht="12.8" hidden="false" customHeight="false" outlineLevel="0" collapsed="false">
      <c r="A1825" s="0" t="s">
        <v>2591</v>
      </c>
    </row>
    <row r="1826" customFormat="false" ht="12.8" hidden="false" customHeight="false" outlineLevel="0" collapsed="false">
      <c r="A1826" s="0" t="s">
        <v>2592</v>
      </c>
      <c r="B1826" s="0" t="s">
        <v>2593</v>
      </c>
    </row>
    <row r="1827" customFormat="false" ht="12.8" hidden="false" customHeight="false" outlineLevel="0" collapsed="false">
      <c r="A1827" s="0" t="s">
        <v>2594</v>
      </c>
    </row>
    <row r="1828" customFormat="false" ht="12.8" hidden="false" customHeight="false" outlineLevel="0" collapsed="false">
      <c r="A1828" s="0" t="s">
        <v>2595</v>
      </c>
    </row>
    <row r="1829" customFormat="false" ht="12.8" hidden="false" customHeight="false" outlineLevel="0" collapsed="false">
      <c r="A1829" s="0" t="s">
        <v>2596</v>
      </c>
    </row>
    <row r="1830" customFormat="false" ht="12.8" hidden="false" customHeight="false" outlineLevel="0" collapsed="false">
      <c r="A1830" s="0" t="s">
        <v>2597</v>
      </c>
    </row>
    <row r="1831" customFormat="false" ht="12.8" hidden="false" customHeight="false" outlineLevel="0" collapsed="false">
      <c r="A1831" s="0" t="s">
        <v>2598</v>
      </c>
    </row>
    <row r="1832" customFormat="false" ht="12.8" hidden="false" customHeight="false" outlineLevel="0" collapsed="false">
      <c r="A1832" s="0" t="s">
        <v>2599</v>
      </c>
    </row>
    <row r="1833" customFormat="false" ht="12.8" hidden="false" customHeight="false" outlineLevel="0" collapsed="false">
      <c r="A1833" s="0" t="s">
        <v>2600</v>
      </c>
      <c r="B1833" s="0" t="s">
        <v>2601</v>
      </c>
    </row>
    <row r="1834" customFormat="false" ht="12.8" hidden="false" customHeight="false" outlineLevel="0" collapsed="false">
      <c r="A1834" s="0" t="s">
        <v>2602</v>
      </c>
    </row>
    <row r="1835" customFormat="false" ht="12.8" hidden="false" customHeight="false" outlineLevel="0" collapsed="false">
      <c r="A1835" s="0" t="s">
        <v>2603</v>
      </c>
      <c r="B1835" s="0" t="s">
        <v>2604</v>
      </c>
      <c r="C1835" s="0" t="s">
        <v>2605</v>
      </c>
      <c r="D1835" s="0" t="s">
        <v>2606</v>
      </c>
    </row>
    <row r="1836" customFormat="false" ht="12.8" hidden="false" customHeight="false" outlineLevel="0" collapsed="false">
      <c r="A1836" s="0" t="s">
        <v>2607</v>
      </c>
    </row>
    <row r="1837" customFormat="false" ht="12.8" hidden="false" customHeight="false" outlineLevel="0" collapsed="false">
      <c r="A1837" s="0" t="s">
        <v>2608</v>
      </c>
    </row>
    <row r="1838" customFormat="false" ht="12.8" hidden="false" customHeight="false" outlineLevel="0" collapsed="false">
      <c r="A1838" s="0" t="s">
        <v>2609</v>
      </c>
      <c r="B1838" s="0" t="s">
        <v>2610</v>
      </c>
      <c r="C1838" s="0" t="s">
        <v>2611</v>
      </c>
    </row>
    <row r="1839" customFormat="false" ht="12.8" hidden="false" customHeight="false" outlineLevel="0" collapsed="false">
      <c r="A1839" s="0" t="s">
        <v>2612</v>
      </c>
      <c r="B1839" s="0" t="s">
        <v>2613</v>
      </c>
    </row>
    <row r="1840" customFormat="false" ht="12.8" hidden="false" customHeight="false" outlineLevel="0" collapsed="false">
      <c r="A1840" s="0" t="s">
        <v>2614</v>
      </c>
      <c r="B1840" s="0" t="s">
        <v>2615</v>
      </c>
    </row>
    <row r="1841" customFormat="false" ht="12.8" hidden="false" customHeight="false" outlineLevel="0" collapsed="false">
      <c r="A1841" s="0" t="s">
        <v>2616</v>
      </c>
      <c r="B1841" s="0" t="s">
        <v>2617</v>
      </c>
      <c r="C1841" s="0" t="s">
        <v>2618</v>
      </c>
      <c r="D1841" s="0" t="s">
        <v>2619</v>
      </c>
      <c r="E1841" s="0" t="s">
        <v>2620</v>
      </c>
      <c r="F1841" s="0" t="s">
        <v>2621</v>
      </c>
    </row>
    <row r="1842" customFormat="false" ht="12.8" hidden="false" customHeight="false" outlineLevel="0" collapsed="false">
      <c r="A1842" s="0" t="s">
        <v>2622</v>
      </c>
      <c r="B1842" s="0" t="s">
        <v>2623</v>
      </c>
      <c r="C1842" s="0" t="s">
        <v>2624</v>
      </c>
    </row>
    <row r="1843" customFormat="false" ht="12.8" hidden="false" customHeight="false" outlineLevel="0" collapsed="false">
      <c r="A1843" s="0" t="s">
        <v>2625</v>
      </c>
    </row>
    <row r="1844" customFormat="false" ht="12.8" hidden="false" customHeight="false" outlineLevel="0" collapsed="false">
      <c r="A1844" s="0" t="s">
        <v>2626</v>
      </c>
    </row>
    <row r="1845" customFormat="false" ht="12.8" hidden="false" customHeight="false" outlineLevel="0" collapsed="false">
      <c r="A1845" s="0" t="s">
        <v>2627</v>
      </c>
      <c r="B1845" s="0" t="e">
        <f aca="false">_x0001_ù=äÿçïýóMJÇ/_x000e_+jO´à_x001c_¢ï¯AŸ7;ÝD&lt;aá)-‡œÔÿ#ç+ù¼WUnq\æ_x001b_÷}_x001c_óÞæø¶½Þo|‘°6¾	ÿ_x0013_Ù\E¿×·:_x001d_’CÞZXÀwF¶½›ß$&gt;r¦d¯ð÷_x0004_ê8ÇæézñÝ‚ýaÈömÖó®O_x0014_¡Ìú—[tß!Ä™=9ø©Cá"áÍ'F_x0012_ŠSæ¬F_x0016_ñNá9SþdR~_x0003_úWu%`P:O‹ï	âœU©_x0018_oã»_x0007_IÝB|ü¥:¾Û§å0ÄGë®q|­ØZFûö(Ž»à_x0005_å59zôX_x0005_q4_x001e__x001b_Œ’_x0010_z4kb_x0008_ú³Ü|_x0013_~ËµýRec_x001e_íµ’_x0004_¼[_x0004_öËiÂÏ_Í&lt;Àç</f>
        <v>#N/A</v>
      </c>
    </row>
    <row r="1846" customFormat="false" ht="12.8" hidden="false" customHeight="false" outlineLevel="0" collapsed="false">
      <c r="A1846" s="0" t="s">
        <v>2628</v>
      </c>
    </row>
    <row r="1847" customFormat="false" ht="12.8" hidden="false" customHeight="false" outlineLevel="0" collapsed="false">
      <c r="A1847" s="0" t="s">
        <v>2629</v>
      </c>
    </row>
    <row r="1848" customFormat="false" ht="12.8" hidden="false" customHeight="false" outlineLevel="0" collapsed="false">
      <c r="A1848" s="0" t="s">
        <v>2630</v>
      </c>
      <c r="B1848" s="0" t="s">
        <v>2631</v>
      </c>
      <c r="C1848" s="0" t="s">
        <v>2632</v>
      </c>
      <c r="D1848" s="0" t="s">
        <v>2633</v>
      </c>
    </row>
    <row r="1849" customFormat="false" ht="12.8" hidden="false" customHeight="false" outlineLevel="0" collapsed="false">
      <c r="A1849" s="0" t="s">
        <v>2634</v>
      </c>
    </row>
    <row r="1850" customFormat="false" ht="12.8" hidden="false" customHeight="false" outlineLevel="0" collapsed="false">
      <c r="A1850" s="0" t="s">
        <v>2635</v>
      </c>
    </row>
    <row r="1851" customFormat="false" ht="12.8" hidden="false" customHeight="false" outlineLevel="0" collapsed="false">
      <c r="A1851" s="0" t="s">
        <v>2636</v>
      </c>
      <c r="B1851" s="0" t="s">
        <v>2637</v>
      </c>
    </row>
    <row r="1852" customFormat="false" ht="12.8" hidden="false" customHeight="false" outlineLevel="0" collapsed="false">
      <c r="A1852" s="0" t="s">
        <v>2638</v>
      </c>
    </row>
    <row r="1853" customFormat="false" ht="12.8" hidden="false" customHeight="false" outlineLevel="0" collapsed="false">
      <c r="A1853" s="0" t="s">
        <v>2639</v>
      </c>
    </row>
    <row r="1854" customFormat="false" ht="12.8" hidden="false" customHeight="false" outlineLevel="0" collapsed="false">
      <c r="A1854" s="0" t="s">
        <v>2640</v>
      </c>
      <c r="B1854" s="0" t="s">
        <v>2641</v>
      </c>
    </row>
    <row r="1855" customFormat="false" ht="12.8" hidden="false" customHeight="false" outlineLevel="0" collapsed="false">
      <c r="A1855" s="0" t="s">
        <v>2642</v>
      </c>
    </row>
    <row r="1856" customFormat="false" ht="12.8" hidden="false" customHeight="false" outlineLevel="0" collapsed="false">
      <c r="A1856" s="0" t="s">
        <v>2643</v>
      </c>
    </row>
    <row r="1857" customFormat="false" ht="12.8" hidden="false" customHeight="false" outlineLevel="0" collapsed="false">
      <c r="A1857" s="0" t="s">
        <v>2644</v>
      </c>
    </row>
    <row r="1858" customFormat="false" ht="12.8" hidden="false" customHeight="false" outlineLevel="0" collapsed="false">
      <c r="A1858" s="0" t="s">
        <v>2645</v>
      </c>
    </row>
    <row r="1859" customFormat="false" ht="12.8" hidden="false" customHeight="false" outlineLevel="0" collapsed="false">
      <c r="A1859" s="0" t="s">
        <v>2646</v>
      </c>
    </row>
    <row r="1860" customFormat="false" ht="12.8" hidden="false" customHeight="false" outlineLevel="0" collapsed="false">
      <c r="A1860" s="0" t="s">
        <v>2647</v>
      </c>
    </row>
    <row r="1861" customFormat="false" ht="12.8" hidden="false" customHeight="false" outlineLevel="0" collapsed="false">
      <c r="A1861" s="0" t="s">
        <v>2648</v>
      </c>
      <c r="B1861" s="0" t="s">
        <v>2649</v>
      </c>
      <c r="C1861" s="0" t="s">
        <v>2650</v>
      </c>
    </row>
    <row r="1862" customFormat="false" ht="12.8" hidden="false" customHeight="false" outlineLevel="0" collapsed="false">
      <c r="A1862" s="0" t="s">
        <v>2651</v>
      </c>
    </row>
    <row r="1863" customFormat="false" ht="12.8" hidden="false" customHeight="false" outlineLevel="0" collapsed="false">
      <c r="A1863" s="0" t="s">
        <v>2652</v>
      </c>
    </row>
    <row r="1864" customFormat="false" ht="12.8" hidden="false" customHeight="false" outlineLevel="0" collapsed="false">
      <c r="A1864" s="0" t="s">
        <v>2653</v>
      </c>
    </row>
    <row r="1865" customFormat="false" ht="12.8" hidden="false" customHeight="false" outlineLevel="0" collapsed="false">
      <c r="A1865" s="0" t="s">
        <v>2654</v>
      </c>
      <c r="B1865" s="0" t="s">
        <v>2655</v>
      </c>
    </row>
    <row r="1866" customFormat="false" ht="12.8" hidden="false" customHeight="false" outlineLevel="0" collapsed="false">
      <c r="A1866" s="0" t="s">
        <v>2656</v>
      </c>
    </row>
    <row r="1867" customFormat="false" ht="12.8" hidden="false" customHeight="false" outlineLevel="0" collapsed="false">
      <c r="A1867" s="0" t="s">
        <v>2657</v>
      </c>
    </row>
    <row r="1868" customFormat="false" ht="12.8" hidden="false" customHeight="false" outlineLevel="0" collapsed="false">
      <c r="A1868" s="0" t="s">
        <v>2658</v>
      </c>
    </row>
    <row r="1869" customFormat="false" ht="12.8" hidden="false" customHeight="false" outlineLevel="0" collapsed="false">
      <c r="A1869" s="0" t="s">
        <v>2659</v>
      </c>
    </row>
    <row r="1870" customFormat="false" ht="12.8" hidden="false" customHeight="false" outlineLevel="0" collapsed="false">
      <c r="A1870" s="0" t="s">
        <v>2660</v>
      </c>
    </row>
    <row r="1871" customFormat="false" ht="12.8" hidden="false" customHeight="false" outlineLevel="0" collapsed="false">
      <c r="A1871" s="0" t="s">
        <v>2661</v>
      </c>
    </row>
    <row r="1872" customFormat="false" ht="12.8" hidden="false" customHeight="false" outlineLevel="0" collapsed="false">
      <c r="A1872" s="0" t="s">
        <v>2662</v>
      </c>
    </row>
    <row r="1873" customFormat="false" ht="12.8" hidden="false" customHeight="false" outlineLevel="0" collapsed="false">
      <c r="A1873" s="0" t="s">
        <v>2663</v>
      </c>
    </row>
    <row r="1874" customFormat="false" ht="12.8" hidden="false" customHeight="false" outlineLevel="0" collapsed="false">
      <c r="A1874" s="0" t="s">
        <v>2664</v>
      </c>
      <c r="B1874" s="0" t="s">
        <v>2665</v>
      </c>
    </row>
    <row r="1875" customFormat="false" ht="12.8" hidden="false" customHeight="false" outlineLevel="0" collapsed="false">
      <c r="A1875" s="0" t="s">
        <v>2666</v>
      </c>
    </row>
    <row r="1876" customFormat="false" ht="12.8" hidden="false" customHeight="false" outlineLevel="0" collapsed="false">
      <c r="A1876" s="0" t="s">
        <v>2667</v>
      </c>
    </row>
    <row r="1877" customFormat="false" ht="12.8" hidden="false" customHeight="false" outlineLevel="0" collapsed="false">
      <c r="A1877" s="0" t="s">
        <v>2668</v>
      </c>
    </row>
    <row r="1878" customFormat="false" ht="12.8" hidden="false" customHeight="false" outlineLevel="0" collapsed="false">
      <c r="A1878" s="0" t="s">
        <v>2669</v>
      </c>
      <c r="B1878" s="0" t="s">
        <v>2670</v>
      </c>
    </row>
    <row r="1879" customFormat="false" ht="12.8" hidden="false" customHeight="false" outlineLevel="0" collapsed="false">
      <c r="A1879" s="0" t="s">
        <v>2671</v>
      </c>
    </row>
    <row r="1880" customFormat="false" ht="12.8" hidden="false" customHeight="false" outlineLevel="0" collapsed="false">
      <c r="A1880" s="0" t="s">
        <v>2672</v>
      </c>
    </row>
    <row r="1881" customFormat="false" ht="12.8" hidden="false" customHeight="false" outlineLevel="0" collapsed="false">
      <c r="A1881" s="0" t="s">
        <v>2673</v>
      </c>
    </row>
    <row r="1882" customFormat="false" ht="12.8" hidden="false" customHeight="false" outlineLevel="0" collapsed="false">
      <c r="A1882" s="0" t="s">
        <v>2674</v>
      </c>
      <c r="B1882" s="0" t="s">
        <v>2675</v>
      </c>
    </row>
    <row r="1883" customFormat="false" ht="12.8" hidden="false" customHeight="false" outlineLevel="0" collapsed="false">
      <c r="A1883" s="0" t="s">
        <v>2676</v>
      </c>
    </row>
    <row r="1884" customFormat="false" ht="12.8" hidden="false" customHeight="false" outlineLevel="0" collapsed="false">
      <c r="A1884" s="0" t="s">
        <v>2677</v>
      </c>
    </row>
    <row r="1885" customFormat="false" ht="12.8" hidden="false" customHeight="false" outlineLevel="0" collapsed="false">
      <c r="A1885" s="0" t="s">
        <v>2678</v>
      </c>
      <c r="B1885" s="0" t="s">
        <v>2679</v>
      </c>
    </row>
    <row r="1886" customFormat="false" ht="12.8" hidden="false" customHeight="false" outlineLevel="0" collapsed="false">
      <c r="A1886" s="0" t="s">
        <v>2680</v>
      </c>
    </row>
    <row r="1887" customFormat="false" ht="12.8" hidden="false" customHeight="false" outlineLevel="0" collapsed="false">
      <c r="A1887" s="0" t="s">
        <v>2681</v>
      </c>
      <c r="B1887" s="0" t="s">
        <v>2682</v>
      </c>
      <c r="C1887" s="0" t="s">
        <v>2683</v>
      </c>
    </row>
    <row r="1888" customFormat="false" ht="12.8" hidden="false" customHeight="false" outlineLevel="0" collapsed="false">
      <c r="A1888" s="0" t="s">
        <v>2684</v>
      </c>
    </row>
    <row r="1889" customFormat="false" ht="12.8" hidden="false" customHeight="false" outlineLevel="0" collapsed="false">
      <c r="A1889" s="0" t="s">
        <v>2685</v>
      </c>
    </row>
    <row r="1890" customFormat="false" ht="12.8" hidden="false" customHeight="false" outlineLevel="0" collapsed="false">
      <c r="A1890" s="0" t="s">
        <v>2686</v>
      </c>
    </row>
    <row r="1891" customFormat="false" ht="12.8" hidden="false" customHeight="false" outlineLevel="0" collapsed="false">
      <c r="A1891" s="0" t="s">
        <v>2687</v>
      </c>
    </row>
    <row r="1892" customFormat="false" ht="12.8" hidden="false" customHeight="false" outlineLevel="0" collapsed="false">
      <c r="A1892" s="0" t="s">
        <v>2688</v>
      </c>
      <c r="B1892" s="0" t="s">
        <v>2689</v>
      </c>
    </row>
    <row r="1893" customFormat="false" ht="12.8" hidden="false" customHeight="false" outlineLevel="0" collapsed="false">
      <c r="A1893" s="0" t="s">
        <v>2690</v>
      </c>
      <c r="B1893" s="0" t="s">
        <v>2691</v>
      </c>
      <c r="C1893" s="0" t="s">
        <v>2692</v>
      </c>
    </row>
    <row r="1894" customFormat="false" ht="12.8" hidden="false" customHeight="false" outlineLevel="0" collapsed="false">
      <c r="A1894" s="0" t="s">
        <v>2693</v>
      </c>
    </row>
    <row r="1895" customFormat="false" ht="12.8" hidden="false" customHeight="false" outlineLevel="0" collapsed="false">
      <c r="A1895" s="0" t="s">
        <v>2694</v>
      </c>
    </row>
    <row r="1896" customFormat="false" ht="12.8" hidden="false" customHeight="false" outlineLevel="0" collapsed="false">
      <c r="A1896" s="0" t="s">
        <v>2695</v>
      </c>
      <c r="B1896" s="0" t="s">
        <v>2696</v>
      </c>
    </row>
    <row r="1897" customFormat="false" ht="12.8" hidden="false" customHeight="false" outlineLevel="0" collapsed="false">
      <c r="A1897" s="0" t="s">
        <v>2697</v>
      </c>
    </row>
    <row r="1898" customFormat="false" ht="12.8" hidden="false" customHeight="false" outlineLevel="0" collapsed="false">
      <c r="A1898" s="0" t="s">
        <v>2698</v>
      </c>
    </row>
    <row r="1899" customFormat="false" ht="12.8" hidden="false" customHeight="false" outlineLevel="0" collapsed="false">
      <c r="A1899" s="0" t="s">
        <v>2699</v>
      </c>
      <c r="B1899" s="0" t="s">
        <v>2700</v>
      </c>
    </row>
    <row r="1900" customFormat="false" ht="12.8" hidden="false" customHeight="false" outlineLevel="0" collapsed="false">
      <c r="A1900" s="0" t="s">
        <v>2701</v>
      </c>
    </row>
    <row r="1901" customFormat="false" ht="12.8" hidden="false" customHeight="false" outlineLevel="0" collapsed="false">
      <c r="A1901" s="0" t="s">
        <v>2702</v>
      </c>
    </row>
    <row r="1902" customFormat="false" ht="12.8" hidden="false" customHeight="false" outlineLevel="0" collapsed="false">
      <c r="A1902" s="0" t="s">
        <v>2703</v>
      </c>
      <c r="B1902" s="0" t="s">
        <v>2704</v>
      </c>
    </row>
    <row r="1903" customFormat="false" ht="12.8" hidden="false" customHeight="false" outlineLevel="0" collapsed="false">
      <c r="A1903" s="0" t="s">
        <v>2705</v>
      </c>
    </row>
    <row r="1904" customFormat="false" ht="12.8" hidden="false" customHeight="false" outlineLevel="0" collapsed="false">
      <c r="A1904" s="0" t="s">
        <v>2706</v>
      </c>
    </row>
    <row r="1905" customFormat="false" ht="12.8" hidden="false" customHeight="false" outlineLevel="0" collapsed="false">
      <c r="A1905" s="0" t="s">
        <v>2707</v>
      </c>
      <c r="B1905" s="0" t="s">
        <v>2708</v>
      </c>
    </row>
    <row r="1906" customFormat="false" ht="12.8" hidden="false" customHeight="false" outlineLevel="0" collapsed="false">
      <c r="A1906" s="0" t="s">
        <v>2709</v>
      </c>
    </row>
    <row r="1907" customFormat="false" ht="12.8" hidden="false" customHeight="false" outlineLevel="0" collapsed="false">
      <c r="A1907" s="0" t="s">
        <v>2710</v>
      </c>
    </row>
    <row r="1908" customFormat="false" ht="12.8" hidden="false" customHeight="false" outlineLevel="0" collapsed="false">
      <c r="A1908" s="0" t="s">
        <v>2711</v>
      </c>
      <c r="B1908" s="0" t="s">
        <v>2712</v>
      </c>
    </row>
    <row r="1909" customFormat="false" ht="12.8" hidden="false" customHeight="false" outlineLevel="0" collapsed="false">
      <c r="A1909" s="0" t="s">
        <v>2713</v>
      </c>
      <c r="B1909" s="0" t="s">
        <v>2714</v>
      </c>
    </row>
    <row r="1910" customFormat="false" ht="12.8" hidden="false" customHeight="false" outlineLevel="0" collapsed="false">
      <c r="A1910" s="0" t="s">
        <v>2715</v>
      </c>
    </row>
    <row r="1911" customFormat="false" ht="12.8" hidden="false" customHeight="false" outlineLevel="0" collapsed="false">
      <c r="A1911" s="0" t="s">
        <v>2716</v>
      </c>
      <c r="B1911" s="0" t="s">
        <v>2717</v>
      </c>
    </row>
    <row r="1912" customFormat="false" ht="12.8" hidden="false" customHeight="false" outlineLevel="0" collapsed="false">
      <c r="A1912" s="0" t="s">
        <v>2718</v>
      </c>
      <c r="B1912" s="0" t="s">
        <v>2719</v>
      </c>
    </row>
    <row r="1913" customFormat="false" ht="12.8" hidden="false" customHeight="false" outlineLevel="0" collapsed="false">
      <c r="A1913" s="0" t="s">
        <v>2720</v>
      </c>
      <c r="B1913" s="0" t="s">
        <v>2721</v>
      </c>
      <c r="C1913" s="0" t="s">
        <v>2722</v>
      </c>
    </row>
    <row r="1914" customFormat="false" ht="12.8" hidden="false" customHeight="false" outlineLevel="0" collapsed="false">
      <c r="A1914" s="0" t="e">
        <f aca="false">&amp;ú&amp;æ˜µ_x001f_?_x000f_GwIœh;üÄ¤_x0018_¯]Œnÿ©†-©¡YKÚlŽÚVÃöÁ€ëôÄÙèõM¶ümÍÚ’CZô`“íc YYØõtt‡_x0005_&amp;Ûqä“&gt;9Á’[‰µµÃš—`i3m¢mÒ_x000c_“ÖmE‚åÂù</f>
        <v>#N/A</v>
      </c>
    </row>
    <row r="1915" customFormat="false" ht="12.8" hidden="false" customHeight="false" outlineLevel="0" collapsed="false">
      <c r="A1915" s="0" t="s">
        <v>2723</v>
      </c>
    </row>
    <row r="1916" customFormat="false" ht="12.8" hidden="false" customHeight="false" outlineLevel="0" collapsed="false">
      <c r="A1916" s="0" t="s">
        <v>2724</v>
      </c>
    </row>
    <row r="1917" customFormat="false" ht="12.8" hidden="false" customHeight="false" outlineLevel="0" collapsed="false">
      <c r="A1917" s="0" t="s">
        <v>2725</v>
      </c>
      <c r="B1917" s="0" t="s">
        <v>2726</v>
      </c>
    </row>
    <row r="1918" customFormat="false" ht="12.8" hidden="false" customHeight="false" outlineLevel="0" collapsed="false">
      <c r="A1918" s="0" t="s">
        <v>2727</v>
      </c>
    </row>
    <row r="1919" customFormat="false" ht="12.8" hidden="false" customHeight="false" outlineLevel="0" collapsed="false">
      <c r="A1919" s="0" t="s">
        <v>2728</v>
      </c>
      <c r="B1919" s="0" t="s">
        <v>2729</v>
      </c>
      <c r="C1919" s="0" t="s">
        <v>2730</v>
      </c>
    </row>
    <row r="1920" customFormat="false" ht="12.8" hidden="false" customHeight="false" outlineLevel="0" collapsed="false">
      <c r="A1920" s="0" t="s">
        <v>2731</v>
      </c>
      <c r="B1920" s="0" t="s">
        <v>2732</v>
      </c>
    </row>
    <row r="1921" customFormat="false" ht="12.8" hidden="false" customHeight="false" outlineLevel="0" collapsed="false">
      <c r="A1921" s="0" t="s">
        <v>2733</v>
      </c>
    </row>
    <row r="1922" customFormat="false" ht="12.8" hidden="false" customHeight="false" outlineLevel="0" collapsed="false">
      <c r="A1922" s="0" t="s">
        <v>2734</v>
      </c>
      <c r="B1922" s="0" t="s">
        <v>2735</v>
      </c>
    </row>
    <row r="1923" customFormat="false" ht="12.8" hidden="false" customHeight="false" outlineLevel="0" collapsed="false">
      <c r="A1923" s="0" t="s">
        <v>2736</v>
      </c>
    </row>
    <row r="1924" customFormat="false" ht="12.8" hidden="false" customHeight="false" outlineLevel="0" collapsed="false">
      <c r="A1924" s="0" t="s">
        <v>2737</v>
      </c>
      <c r="B1924" s="0" t="s">
        <v>2738</v>
      </c>
    </row>
    <row r="1925" customFormat="false" ht="12.8" hidden="false" customHeight="false" outlineLevel="0" collapsed="false">
      <c r="A1925" s="0" t="s">
        <v>2739</v>
      </c>
    </row>
    <row r="1926" customFormat="false" ht="12.8" hidden="false" customHeight="false" outlineLevel="0" collapsed="false">
      <c r="A1926" s="0" t="s">
        <v>2740</v>
      </c>
    </row>
    <row r="1927" customFormat="false" ht="12.8" hidden="false" customHeight="false" outlineLevel="0" collapsed="false">
      <c r="A1927" s="0" t="s">
        <v>2741</v>
      </c>
      <c r="B1927" s="0" t="s">
        <v>2742</v>
      </c>
      <c r="C1927" s="0" t="s">
        <v>2743</v>
      </c>
      <c r="D1927" s="0" t="s">
        <v>2744</v>
      </c>
      <c r="E1927" s="0" t="s">
        <v>2745</v>
      </c>
    </row>
    <row r="1928" customFormat="false" ht="12.8" hidden="false" customHeight="false" outlineLevel="0" collapsed="false">
      <c r="A1928" s="0" t="s">
        <v>2746</v>
      </c>
    </row>
    <row r="1929" customFormat="false" ht="12.8" hidden="false" customHeight="false" outlineLevel="0" collapsed="false">
      <c r="A1929" s="0" t="s">
        <v>2747</v>
      </c>
      <c r="B1929" s="0" t="s">
        <v>2748</v>
      </c>
    </row>
    <row r="1930" customFormat="false" ht="12.8" hidden="false" customHeight="false" outlineLevel="0" collapsed="false">
      <c r="A1930" s="0" t="s">
        <v>2749</v>
      </c>
      <c r="B1930" s="0" t="s">
        <v>2750</v>
      </c>
      <c r="C1930" s="0" t="s">
        <v>2751</v>
      </c>
    </row>
    <row r="1931" customFormat="false" ht="12.8" hidden="false" customHeight="false" outlineLevel="0" collapsed="false">
      <c r="A1931" s="0" t="s">
        <v>2752</v>
      </c>
      <c r="B1931" s="0" t="s">
        <v>2753</v>
      </c>
      <c r="C1931" s="0" t="s">
        <v>2754</v>
      </c>
      <c r="D1931" s="0" t="s">
        <v>2755</v>
      </c>
    </row>
    <row r="1932" customFormat="false" ht="12.8" hidden="false" customHeight="false" outlineLevel="0" collapsed="false">
      <c r="A1932" s="0" t="s">
        <v>2756</v>
      </c>
      <c r="B1932" s="0" t="s">
        <v>2757</v>
      </c>
    </row>
    <row r="1933" customFormat="false" ht="12.8" hidden="false" customHeight="false" outlineLevel="0" collapsed="false">
      <c r="A1933" s="0" t="s">
        <v>2758</v>
      </c>
      <c r="B1933" s="0" t="s">
        <v>2759</v>
      </c>
      <c r="C1933" s="0" t="s">
        <v>2760</v>
      </c>
    </row>
    <row r="1934" customFormat="false" ht="12.8" hidden="false" customHeight="false" outlineLevel="0" collapsed="false">
      <c r="A1934" s="0" t="s">
        <v>2761</v>
      </c>
    </row>
    <row r="1935" customFormat="false" ht="12.8" hidden="false" customHeight="false" outlineLevel="0" collapsed="false">
      <c r="A1935" s="0" t="s">
        <v>2762</v>
      </c>
      <c r="B1935" s="0" t="s">
        <v>2763</v>
      </c>
      <c r="C1935" s="0" t="s">
        <v>2764</v>
      </c>
      <c r="D1935" s="0" t="s">
        <v>2765</v>
      </c>
    </row>
    <row r="1936" customFormat="false" ht="12.8" hidden="false" customHeight="false" outlineLevel="0" collapsed="false">
      <c r="A1936" s="0" t="s">
        <v>2766</v>
      </c>
      <c r="B1936" s="0" t="s">
        <v>2767</v>
      </c>
    </row>
    <row r="1937" customFormat="false" ht="12.8" hidden="false" customHeight="false" outlineLevel="0" collapsed="false">
      <c r="A1937" s="0" t="s">
        <v>2768</v>
      </c>
      <c r="B1937" s="0" t="s">
        <v>2769</v>
      </c>
    </row>
    <row r="1938" customFormat="false" ht="12.8" hidden="false" customHeight="false" outlineLevel="0" collapsed="false">
      <c r="A1938" s="0" t="s">
        <v>2770</v>
      </c>
    </row>
    <row r="1939" customFormat="false" ht="12.8" hidden="false" customHeight="false" outlineLevel="0" collapsed="false">
      <c r="A1939" s="0" t="s">
        <v>2771</v>
      </c>
    </row>
    <row r="1940" customFormat="false" ht="12.8" hidden="false" customHeight="false" outlineLevel="0" collapsed="false">
      <c r="A1940" s="0" t="s">
        <v>2772</v>
      </c>
      <c r="B1940" s="0" t="s">
        <v>2773</v>
      </c>
    </row>
    <row r="1941" customFormat="false" ht="12.8" hidden="false" customHeight="false" outlineLevel="0" collapsed="false">
      <c r="A1941" s="0" t="s">
        <v>2774</v>
      </c>
      <c r="B1941" s="0" t="s">
        <v>2775</v>
      </c>
    </row>
    <row r="1942" customFormat="false" ht="12.8" hidden="false" customHeight="false" outlineLevel="0" collapsed="false">
      <c r="A1942" s="0" t="s">
        <v>2776</v>
      </c>
      <c r="B1942" s="0" t="s">
        <v>2777</v>
      </c>
      <c r="C1942" s="0" t="s">
        <v>2778</v>
      </c>
    </row>
    <row r="1943" customFormat="false" ht="12.8" hidden="false" customHeight="false" outlineLevel="0" collapsed="false">
      <c r="A1943" s="0" t="s">
        <v>2779</v>
      </c>
    </row>
    <row r="1944" customFormat="false" ht="12.8" hidden="false" customHeight="false" outlineLevel="0" collapsed="false">
      <c r="A1944" s="0" t="s">
        <v>2780</v>
      </c>
    </row>
    <row r="1945" customFormat="false" ht="12.8" hidden="false" customHeight="false" outlineLevel="0" collapsed="false">
      <c r="A1945" s="0" t="s">
        <v>2781</v>
      </c>
    </row>
    <row r="1946" customFormat="false" ht="12.8" hidden="false" customHeight="false" outlineLevel="0" collapsed="false">
      <c r="A1946" s="0" t="s">
        <v>2782</v>
      </c>
      <c r="B1946" s="0" t="s">
        <v>2783</v>
      </c>
      <c r="C1946" s="0" t="s">
        <v>2784</v>
      </c>
    </row>
    <row r="1947" customFormat="false" ht="12.8" hidden="false" customHeight="false" outlineLevel="0" collapsed="false">
      <c r="A1947" s="0" t="s">
        <v>2785</v>
      </c>
      <c r="B1947" s="0" t="s">
        <v>2786</v>
      </c>
    </row>
    <row r="1948" customFormat="false" ht="12.8" hidden="false" customHeight="false" outlineLevel="0" collapsed="false">
      <c r="A1948" s="0" t="s">
        <v>2787</v>
      </c>
    </row>
    <row r="1949" customFormat="false" ht="12.8" hidden="false" customHeight="false" outlineLevel="0" collapsed="false">
      <c r="A1949" s="0" t="s">
        <v>2788</v>
      </c>
    </row>
    <row r="1950" customFormat="false" ht="12.8" hidden="false" customHeight="false" outlineLevel="0" collapsed="false">
      <c r="A1950" s="0" t="s">
        <v>2789</v>
      </c>
    </row>
    <row r="1951" customFormat="false" ht="12.8" hidden="false" customHeight="false" outlineLevel="0" collapsed="false">
      <c r="A1951" s="0" t="s">
        <v>2790</v>
      </c>
    </row>
    <row r="1952" customFormat="false" ht="12.8" hidden="false" customHeight="false" outlineLevel="0" collapsed="false">
      <c r="A1952" s="0" t="s">
        <v>2791</v>
      </c>
      <c r="B1952" s="0" t="s">
        <v>2792</v>
      </c>
    </row>
    <row r="1953" customFormat="false" ht="12.8" hidden="false" customHeight="false" outlineLevel="0" collapsed="false">
      <c r="A1953" s="0" t="s">
        <v>2793</v>
      </c>
    </row>
    <row r="1954" customFormat="false" ht="12.8" hidden="false" customHeight="false" outlineLevel="0" collapsed="false">
      <c r="A1954" s="0" t="s">
        <v>2794</v>
      </c>
    </row>
    <row r="1955" customFormat="false" ht="12.8" hidden="false" customHeight="false" outlineLevel="0" collapsed="false">
      <c r="A1955" s="0" t="s">
        <v>2795</v>
      </c>
    </row>
    <row r="1956" customFormat="false" ht="12.8" hidden="false" customHeight="false" outlineLevel="0" collapsed="false">
      <c r="A1956" s="0" t="s">
        <v>2796</v>
      </c>
      <c r="B1956" s="0" t="s">
        <v>2797</v>
      </c>
      <c r="C1956" s="0" t="s">
        <v>2798</v>
      </c>
    </row>
    <row r="1957" customFormat="false" ht="12.8" hidden="false" customHeight="false" outlineLevel="0" collapsed="false">
      <c r="A1957" s="0" t="s">
        <v>2799</v>
      </c>
    </row>
    <row r="1958" customFormat="false" ht="12.8" hidden="false" customHeight="false" outlineLevel="0" collapsed="false">
      <c r="A1958" s="0" t="s">
        <v>2800</v>
      </c>
      <c r="B1958" s="0" t="s">
        <v>2801</v>
      </c>
      <c r="C1958" s="0" t="s">
        <v>2802</v>
      </c>
    </row>
    <row r="1959" customFormat="false" ht="12.8" hidden="false" customHeight="false" outlineLevel="0" collapsed="false">
      <c r="A1959" s="0" t="s">
        <v>2803</v>
      </c>
    </row>
    <row r="1960" customFormat="false" ht="12.8" hidden="false" customHeight="false" outlineLevel="0" collapsed="false">
      <c r="A1960" s="0" t="s">
        <v>2804</v>
      </c>
    </row>
    <row r="1961" customFormat="false" ht="12.8" hidden="false" customHeight="false" outlineLevel="0" collapsed="false">
      <c r="A1961" s="0" t="s">
        <v>2805</v>
      </c>
      <c r="B1961" s="0" t="s">
        <v>2806</v>
      </c>
      <c r="C1961" s="0" t="s">
        <v>2807</v>
      </c>
      <c r="D1961" s="0" t="s">
        <v>2808</v>
      </c>
      <c r="E1961" s="0" t="s">
        <v>2809</v>
      </c>
      <c r="F1961" s="0" t="s">
        <v>2810</v>
      </c>
      <c r="G1961" s="0" t="s">
        <v>2811</v>
      </c>
      <c r="H1961" s="0" t="s">
        <v>2812</v>
      </c>
    </row>
    <row r="1962" customFormat="false" ht="12.8" hidden="false" customHeight="false" outlineLevel="0" collapsed="false">
      <c r="A1962" s="0" t="s">
        <v>2813</v>
      </c>
    </row>
    <row r="1963" customFormat="false" ht="12.8" hidden="false" customHeight="false" outlineLevel="0" collapsed="false">
      <c r="A1963" s="0" t="s">
        <v>2814</v>
      </c>
    </row>
    <row r="1964" customFormat="false" ht="12.8" hidden="false" customHeight="false" outlineLevel="0" collapsed="false">
      <c r="A1964" s="0" t="s">
        <v>2815</v>
      </c>
    </row>
    <row r="1965" customFormat="false" ht="12.8" hidden="false" customHeight="false" outlineLevel="0" collapsed="false">
      <c r="A1965" s="0" t="s">
        <v>2816</v>
      </c>
    </row>
    <row r="1966" customFormat="false" ht="12.8" hidden="false" customHeight="false" outlineLevel="0" collapsed="false">
      <c r="A1966" s="0" t="s">
        <v>2817</v>
      </c>
      <c r="B1966" s="0" t="s">
        <v>2818</v>
      </c>
    </row>
    <row r="1967" customFormat="false" ht="12.8" hidden="false" customHeight="false" outlineLevel="0" collapsed="false">
      <c r="A1967" s="0" t="s">
        <v>2819</v>
      </c>
    </row>
    <row r="1968" customFormat="false" ht="12.8" hidden="false" customHeight="false" outlineLevel="0" collapsed="false">
      <c r="A1968" s="0" t="s">
        <v>2820</v>
      </c>
    </row>
    <row r="1969" customFormat="false" ht="12.8" hidden="false" customHeight="false" outlineLevel="0" collapsed="false">
      <c r="A1969" s="0" t="s">
        <v>2821</v>
      </c>
    </row>
    <row r="1970" customFormat="false" ht="12.8" hidden="false" customHeight="false" outlineLevel="0" collapsed="false">
      <c r="A1970" s="0" t="s">
        <v>2822</v>
      </c>
    </row>
    <row r="1971" customFormat="false" ht="12.8" hidden="false" customHeight="false" outlineLevel="0" collapsed="false">
      <c r="A1971" s="0" t="s">
        <v>2823</v>
      </c>
      <c r="B1971" s="0" t="s">
        <v>2824</v>
      </c>
    </row>
    <row r="1972" customFormat="false" ht="12.8" hidden="false" customHeight="false" outlineLevel="0" collapsed="false">
      <c r="A1972" s="0" t="s">
        <v>2825</v>
      </c>
    </row>
    <row r="1973" customFormat="false" ht="12.8" hidden="false" customHeight="false" outlineLevel="0" collapsed="false">
      <c r="A1973" s="0" t="s">
        <v>2826</v>
      </c>
      <c r="B1973" s="0" t="s">
        <v>2827</v>
      </c>
    </row>
    <row r="1974" customFormat="false" ht="12.8" hidden="false" customHeight="false" outlineLevel="0" collapsed="false">
      <c r="A1974" s="0" t="s">
        <v>2828</v>
      </c>
    </row>
    <row r="1975" customFormat="false" ht="12.8" hidden="false" customHeight="false" outlineLevel="0" collapsed="false">
      <c r="A1975" s="0" t="s">
        <v>2829</v>
      </c>
    </row>
    <row r="1976" customFormat="false" ht="12.8" hidden="false" customHeight="false" outlineLevel="0" collapsed="false">
      <c r="A1976" s="0" t="s">
        <v>2830</v>
      </c>
    </row>
    <row r="1977" customFormat="false" ht="12.8" hidden="false" customHeight="false" outlineLevel="0" collapsed="false">
      <c r="A1977" s="0" t="s">
        <v>2831</v>
      </c>
    </row>
    <row r="1978" customFormat="false" ht="12.8" hidden="false" customHeight="false" outlineLevel="0" collapsed="false">
      <c r="A1978" s="0" t="s">
        <v>2832</v>
      </c>
    </row>
    <row r="1979" customFormat="false" ht="12.8" hidden="false" customHeight="false" outlineLevel="0" collapsed="false">
      <c r="A1979" s="0" t="s">
        <v>2833</v>
      </c>
      <c r="B1979" s="0" t="s">
        <v>2834</v>
      </c>
    </row>
    <row r="1980" customFormat="false" ht="12.8" hidden="false" customHeight="false" outlineLevel="0" collapsed="false">
      <c r="A1980" s="0" t="s">
        <v>2835</v>
      </c>
    </row>
    <row r="1981" customFormat="false" ht="12.8" hidden="false" customHeight="false" outlineLevel="0" collapsed="false">
      <c r="A1981" s="0" t="s">
        <v>2836</v>
      </c>
    </row>
    <row r="1983" customFormat="false" ht="12.8" hidden="false" customHeight="false" outlineLevel="0" collapsed="false">
      <c r="A1983" s="0" t="s">
        <v>2837</v>
      </c>
      <c r="B1983" s="0" t="s">
        <v>2838</v>
      </c>
    </row>
    <row r="1984" customFormat="false" ht="12.8" hidden="false" customHeight="false" outlineLevel="0" collapsed="false">
      <c r="A1984" s="0" t="s">
        <v>2839</v>
      </c>
      <c r="B1984" s="0" t="s">
        <v>2840</v>
      </c>
    </row>
    <row r="1985" customFormat="false" ht="12.8" hidden="false" customHeight="false" outlineLevel="0" collapsed="false">
      <c r="A1985" s="0" t="s">
        <v>2841</v>
      </c>
      <c r="B1985" s="0" t="s">
        <v>2842</v>
      </c>
      <c r="C1985" s="0" t="s">
        <v>2843</v>
      </c>
      <c r="D1985" s="0" t="s">
        <v>2844</v>
      </c>
    </row>
    <row r="1986" customFormat="false" ht="12.8" hidden="false" customHeight="false" outlineLevel="0" collapsed="false">
      <c r="A1986" s="0" t="s">
        <v>2845</v>
      </c>
    </row>
    <row r="1987" customFormat="false" ht="12.8" hidden="false" customHeight="false" outlineLevel="0" collapsed="false">
      <c r="A1987" s="0" t="s">
        <v>2846</v>
      </c>
      <c r="B1987" s="0" t="s">
        <v>2847</v>
      </c>
      <c r="C1987" s="0" t="s">
        <v>2848</v>
      </c>
      <c r="D1987" s="0" t="s">
        <v>2849</v>
      </c>
    </row>
    <row r="1988" customFormat="false" ht="12.8" hidden="false" customHeight="false" outlineLevel="0" collapsed="false">
      <c r="A1988" s="0" t="s">
        <v>2850</v>
      </c>
    </row>
    <row r="1989" customFormat="false" ht="12.8" hidden="false" customHeight="false" outlineLevel="0" collapsed="false">
      <c r="A1989" s="0" t="s">
        <v>2851</v>
      </c>
    </row>
    <row r="1990" customFormat="false" ht="12.8" hidden="false" customHeight="false" outlineLevel="0" collapsed="false">
      <c r="A1990" s="0" t="s">
        <v>2852</v>
      </c>
    </row>
    <row r="1991" customFormat="false" ht="12.8" hidden="false" customHeight="false" outlineLevel="0" collapsed="false">
      <c r="A1991" s="0" t="s">
        <v>2853</v>
      </c>
      <c r="B1991" s="0" t="s">
        <v>2854</v>
      </c>
      <c r="C1991" s="0" t="s">
        <v>2855</v>
      </c>
    </row>
    <row r="1992" customFormat="false" ht="12.8" hidden="false" customHeight="false" outlineLevel="0" collapsed="false">
      <c r="A1992" s="0" t="s">
        <v>2856</v>
      </c>
      <c r="B1992" s="0" t="s">
        <v>2857</v>
      </c>
    </row>
    <row r="1993" customFormat="false" ht="12.8" hidden="false" customHeight="false" outlineLevel="0" collapsed="false">
      <c r="A1993" s="0" t="s">
        <v>2858</v>
      </c>
    </row>
    <row r="1994" customFormat="false" ht="12.8" hidden="false" customHeight="false" outlineLevel="0" collapsed="false">
      <c r="A1994" s="0" t="s">
        <v>2859</v>
      </c>
    </row>
    <row r="1995" customFormat="false" ht="12.8" hidden="false" customHeight="false" outlineLevel="0" collapsed="false">
      <c r="A1995" s="0" t="s">
        <v>2860</v>
      </c>
      <c r="B1995" s="0" t="s">
        <v>2861</v>
      </c>
      <c r="C1995" s="0" t="s">
        <v>2862</v>
      </c>
    </row>
    <row r="1996" customFormat="false" ht="12.8" hidden="false" customHeight="false" outlineLevel="0" collapsed="false">
      <c r="A1996" s="0" t="s">
        <v>2863</v>
      </c>
      <c r="B1996" s="0" t="s">
        <v>2864</v>
      </c>
      <c r="C1996" s="0" t="s">
        <v>2865</v>
      </c>
    </row>
    <row r="1997" customFormat="false" ht="12.8" hidden="false" customHeight="false" outlineLevel="0" collapsed="false">
      <c r="A1997" s="0" t="s">
        <v>2866</v>
      </c>
      <c r="B1997" s="0" t="s">
        <v>2867</v>
      </c>
    </row>
    <row r="1998" customFormat="false" ht="12.8" hidden="false" customHeight="false" outlineLevel="0" collapsed="false">
      <c r="A1998" s="0" t="s">
        <v>2868</v>
      </c>
      <c r="B1998" s="0" t="s">
        <v>2869</v>
      </c>
    </row>
    <row r="1999" customFormat="false" ht="12.8" hidden="false" customHeight="false" outlineLevel="0" collapsed="false">
      <c r="A1999" s="0" t="s">
        <v>2870</v>
      </c>
    </row>
    <row r="2000" customFormat="false" ht="12.8" hidden="false" customHeight="false" outlineLevel="0" collapsed="false">
      <c r="A2000" s="0" t="s">
        <v>2871</v>
      </c>
      <c r="B2000" s="0" t="s">
        <v>2872</v>
      </c>
    </row>
    <row r="2001" customFormat="false" ht="12.8" hidden="false" customHeight="false" outlineLevel="0" collapsed="false">
      <c r="A2001" s="0" t="s">
        <v>2873</v>
      </c>
    </row>
    <row r="2002" customFormat="false" ht="12.8" hidden="false" customHeight="false" outlineLevel="0" collapsed="false">
      <c r="A2002" s="0" t="s">
        <v>2874</v>
      </c>
      <c r="B2002" s="0" t="s">
        <v>2875</v>
      </c>
    </row>
    <row r="2003" customFormat="false" ht="12.8" hidden="false" customHeight="false" outlineLevel="0" collapsed="false">
      <c r="A2003" s="0" t="s">
        <v>2876</v>
      </c>
      <c r="B2003" s="0" t="s">
        <v>2877</v>
      </c>
      <c r="C2003" s="0" t="s">
        <v>2878</v>
      </c>
    </row>
    <row r="2005" customFormat="false" ht="12.8" hidden="false" customHeight="false" outlineLevel="0" collapsed="false">
      <c r="A2005" s="0" t="s">
        <v>2879</v>
      </c>
    </row>
    <row r="2006" customFormat="false" ht="12.8" hidden="false" customHeight="false" outlineLevel="0" collapsed="false">
      <c r="A2006" s="0" t="s">
        <v>2880</v>
      </c>
      <c r="B2006" s="0" t="s">
        <v>2881</v>
      </c>
    </row>
    <row r="2007" customFormat="false" ht="12.8" hidden="false" customHeight="false" outlineLevel="0" collapsed="false">
      <c r="A2007" s="0" t="s">
        <v>2882</v>
      </c>
      <c r="B2007" s="0" t="s">
        <v>2883</v>
      </c>
      <c r="C2007" s="0" t="s">
        <v>2884</v>
      </c>
    </row>
    <row r="2008" customFormat="false" ht="12.8" hidden="false" customHeight="false" outlineLevel="0" collapsed="false">
      <c r="A2008" s="0" t="s">
        <v>2885</v>
      </c>
    </row>
    <row r="2009" customFormat="false" ht="12.8" hidden="false" customHeight="false" outlineLevel="0" collapsed="false">
      <c r="A2009" s="0" t="s">
        <v>2886</v>
      </c>
      <c r="B2009" s="0" t="s">
        <v>2887</v>
      </c>
    </row>
    <row r="2010" customFormat="false" ht="12.8" hidden="false" customHeight="false" outlineLevel="0" collapsed="false">
      <c r="A2010" s="0" t="s">
        <v>2888</v>
      </c>
    </row>
    <row r="2011" customFormat="false" ht="12.8" hidden="false" customHeight="false" outlineLevel="0" collapsed="false">
      <c r="A2011" s="0" t="s">
        <v>2889</v>
      </c>
    </row>
    <row r="2012" customFormat="false" ht="12.8" hidden="false" customHeight="false" outlineLevel="0" collapsed="false">
      <c r="A2012" s="0" t="s">
        <v>2890</v>
      </c>
    </row>
    <row r="2013" customFormat="false" ht="12.8" hidden="false" customHeight="false" outlineLevel="0" collapsed="false">
      <c r="A2013" s="0" t="s">
        <v>2891</v>
      </c>
    </row>
    <row r="2014" customFormat="false" ht="12.8" hidden="false" customHeight="false" outlineLevel="0" collapsed="false">
      <c r="A2014" s="0" t="s">
        <v>2892</v>
      </c>
    </row>
    <row r="2015" customFormat="false" ht="12.8" hidden="false" customHeight="false" outlineLevel="0" collapsed="false">
      <c r="A2015" s="0" t="s">
        <v>2893</v>
      </c>
    </row>
    <row r="2016" customFormat="false" ht="12.8" hidden="false" customHeight="false" outlineLevel="0" collapsed="false">
      <c r="A2016" s="0" t="s">
        <v>2894</v>
      </c>
    </row>
    <row r="2017" customFormat="false" ht="12.8" hidden="false" customHeight="false" outlineLevel="0" collapsed="false">
      <c r="A2017" s="0" t="s">
        <v>2895</v>
      </c>
    </row>
    <row r="2018" customFormat="false" ht="12.8" hidden="false" customHeight="false" outlineLevel="0" collapsed="false">
      <c r="A2018" s="0" t="s">
        <v>2896</v>
      </c>
    </row>
    <row r="2019" customFormat="false" ht="12.8" hidden="false" customHeight="false" outlineLevel="0" collapsed="false">
      <c r="A2019" s="0" t="s">
        <v>2897</v>
      </c>
    </row>
    <row r="2020" customFormat="false" ht="12.8" hidden="false" customHeight="false" outlineLevel="0" collapsed="false">
      <c r="A2020" s="0" t="s">
        <v>2898</v>
      </c>
    </row>
    <row r="2021" customFormat="false" ht="12.8" hidden="false" customHeight="false" outlineLevel="0" collapsed="false">
      <c r="A2021" s="0" t="s">
        <v>2899</v>
      </c>
    </row>
    <row r="2022" customFormat="false" ht="12.8" hidden="false" customHeight="false" outlineLevel="0" collapsed="false">
      <c r="A2022" s="0" t="s">
        <v>2900</v>
      </c>
    </row>
    <row r="2023" customFormat="false" ht="12.8" hidden="false" customHeight="false" outlineLevel="0" collapsed="false">
      <c r="A2023" s="0" t="s">
        <v>2901</v>
      </c>
      <c r="B2023" s="0" t="s">
        <v>2902</v>
      </c>
      <c r="C2023" s="0" t="s">
        <v>2903</v>
      </c>
    </row>
    <row r="2024" customFormat="false" ht="12.8" hidden="false" customHeight="false" outlineLevel="0" collapsed="false">
      <c r="A2024" s="0" t="s">
        <v>2904</v>
      </c>
    </row>
    <row r="2025" customFormat="false" ht="12.8" hidden="false" customHeight="false" outlineLevel="0" collapsed="false">
      <c r="A2025" s="0" t="s">
        <v>2905</v>
      </c>
    </row>
    <row r="2026" customFormat="false" ht="12.8" hidden="false" customHeight="false" outlineLevel="0" collapsed="false">
      <c r="A2026" s="0" t="s">
        <v>2906</v>
      </c>
    </row>
    <row r="2027" customFormat="false" ht="12.8" hidden="false" customHeight="false" outlineLevel="0" collapsed="false">
      <c r="A2027" s="0" t="s">
        <v>2907</v>
      </c>
    </row>
    <row r="2028" customFormat="false" ht="12.8" hidden="false" customHeight="false" outlineLevel="0" collapsed="false">
      <c r="A2028" s="0" t="s">
        <v>2908</v>
      </c>
      <c r="B2028" s="0" t="s">
        <v>2909</v>
      </c>
    </row>
    <row r="2029" customFormat="false" ht="12.8" hidden="false" customHeight="false" outlineLevel="0" collapsed="false">
      <c r="A2029" s="0" t="s">
        <v>2910</v>
      </c>
      <c r="B2029" s="0" t="s">
        <v>2911</v>
      </c>
    </row>
    <row r="2030" customFormat="false" ht="12.8" hidden="false" customHeight="false" outlineLevel="0" collapsed="false">
      <c r="A2030" s="0" t="s">
        <v>2912</v>
      </c>
    </row>
    <row r="2031" customFormat="false" ht="12.8" hidden="false" customHeight="false" outlineLevel="0" collapsed="false">
      <c r="A2031" s="0" t="s">
        <v>2913</v>
      </c>
    </row>
    <row r="2032" customFormat="false" ht="12.8" hidden="false" customHeight="false" outlineLevel="0" collapsed="false">
      <c r="A2032" s="0" t="s">
        <v>2914</v>
      </c>
    </row>
    <row r="2033" customFormat="false" ht="12.8" hidden="false" customHeight="false" outlineLevel="0" collapsed="false">
      <c r="A2033" s="0" t="s">
        <v>2915</v>
      </c>
      <c r="B2033" s="0" t="s">
        <v>2916</v>
      </c>
    </row>
    <row r="2034" customFormat="false" ht="12.8" hidden="false" customHeight="false" outlineLevel="0" collapsed="false">
      <c r="A2034" s="0" t="s">
        <v>2917</v>
      </c>
    </row>
    <row r="2035" customFormat="false" ht="12.8" hidden="false" customHeight="false" outlineLevel="0" collapsed="false">
      <c r="A2035" s="0" t="s">
        <v>2918</v>
      </c>
    </row>
    <row r="2036" customFormat="false" ht="12.8" hidden="false" customHeight="false" outlineLevel="0" collapsed="false">
      <c r="A2036" s="0" t="s">
        <v>2919</v>
      </c>
      <c r="B2036" s="0" t="s">
        <v>2920</v>
      </c>
      <c r="C2036" s="0" t="s">
        <v>2921</v>
      </c>
      <c r="D2036" s="0" t="s">
        <v>2922</v>
      </c>
    </row>
    <row r="2037" customFormat="false" ht="12.8" hidden="false" customHeight="false" outlineLevel="0" collapsed="false">
      <c r="A2037" s="0" t="s">
        <v>2923</v>
      </c>
      <c r="B2037" s="0" t="s">
        <v>2924</v>
      </c>
    </row>
    <row r="2038" customFormat="false" ht="12.8" hidden="false" customHeight="false" outlineLevel="0" collapsed="false">
      <c r="A2038" s="0" t="s">
        <v>2925</v>
      </c>
    </row>
    <row r="2039" customFormat="false" ht="12.8" hidden="false" customHeight="false" outlineLevel="0" collapsed="false">
      <c r="A2039" s="0" t="s">
        <v>2926</v>
      </c>
    </row>
    <row r="2040" customFormat="false" ht="12.8" hidden="false" customHeight="false" outlineLevel="0" collapsed="false">
      <c r="A2040" s="0" t="s">
        <v>2927</v>
      </c>
    </row>
    <row r="2041" customFormat="false" ht="12.8" hidden="false" customHeight="false" outlineLevel="0" collapsed="false">
      <c r="A2041" s="0" t="s">
        <v>2928</v>
      </c>
    </row>
    <row r="2042" customFormat="false" ht="12.8" hidden="false" customHeight="false" outlineLevel="0" collapsed="false">
      <c r="A2042" s="0" t="s">
        <v>2929</v>
      </c>
      <c r="B2042" s="0" t="s">
        <v>2930</v>
      </c>
    </row>
    <row r="2043" customFormat="false" ht="12.8" hidden="false" customHeight="false" outlineLevel="0" collapsed="false">
      <c r="A2043" s="0" t="s">
        <v>2931</v>
      </c>
      <c r="B2043" s="0" t="s">
        <v>2932</v>
      </c>
      <c r="C2043" s="0" t="s">
        <v>2933</v>
      </c>
      <c r="D2043" s="0" t="s">
        <v>2934</v>
      </c>
    </row>
    <row r="2044" customFormat="false" ht="12.8" hidden="false" customHeight="false" outlineLevel="0" collapsed="false">
      <c r="A2044" s="0" t="s">
        <v>2935</v>
      </c>
      <c r="B2044" s="0" t="s">
        <v>2936</v>
      </c>
      <c r="C2044" s="0" t="s">
        <v>2937</v>
      </c>
    </row>
    <row r="2045" customFormat="false" ht="12.8" hidden="false" customHeight="false" outlineLevel="0" collapsed="false">
      <c r="A2045" s="0" t="s">
        <v>2938</v>
      </c>
    </row>
    <row r="2046" customFormat="false" ht="12.8" hidden="false" customHeight="false" outlineLevel="0" collapsed="false">
      <c r="A2046" s="0" t="s">
        <v>2939</v>
      </c>
      <c r="B2046" s="0" t="s">
        <v>2940</v>
      </c>
    </row>
    <row r="2047" customFormat="false" ht="12.8" hidden="false" customHeight="false" outlineLevel="0" collapsed="false">
      <c r="A2047" s="0" t="s">
        <v>2941</v>
      </c>
      <c r="B2047" s="0" t="s">
        <v>2942</v>
      </c>
    </row>
    <row r="2048" customFormat="false" ht="12.8" hidden="false" customHeight="false" outlineLevel="0" collapsed="false">
      <c r="A2048" s="0" t="s">
        <v>2943</v>
      </c>
      <c r="B2048" s="0" t="s">
        <v>2944</v>
      </c>
    </row>
    <row r="2049" customFormat="false" ht="12.8" hidden="false" customHeight="false" outlineLevel="0" collapsed="false">
      <c r="A2049" s="0" t="s">
        <v>2945</v>
      </c>
    </row>
    <row r="2050" customFormat="false" ht="12.8" hidden="false" customHeight="false" outlineLevel="0" collapsed="false">
      <c r="A2050" s="0" t="s">
        <v>2946</v>
      </c>
    </row>
    <row r="2051" customFormat="false" ht="12.8" hidden="false" customHeight="false" outlineLevel="0" collapsed="false">
      <c r="A2051" s="0" t="s">
        <v>2947</v>
      </c>
    </row>
    <row r="2052" customFormat="false" ht="12.8" hidden="false" customHeight="false" outlineLevel="0" collapsed="false">
      <c r="A2052" s="0" t="s">
        <v>2948</v>
      </c>
    </row>
    <row r="2053" customFormat="false" ht="12.8" hidden="false" customHeight="false" outlineLevel="0" collapsed="false">
      <c r="A2053" s="0" t="s">
        <v>2949</v>
      </c>
    </row>
    <row r="2054" customFormat="false" ht="12.8" hidden="false" customHeight="false" outlineLevel="0" collapsed="false">
      <c r="A2054" s="0" t="s">
        <v>2950</v>
      </c>
    </row>
    <row r="2055" customFormat="false" ht="12.8" hidden="false" customHeight="false" outlineLevel="0" collapsed="false">
      <c r="A2055" s="0" t="s">
        <v>2951</v>
      </c>
      <c r="B2055" s="0" t="s">
        <v>2952</v>
      </c>
    </row>
    <row r="2056" customFormat="false" ht="12.8" hidden="false" customHeight="false" outlineLevel="0" collapsed="false">
      <c r="A2056" s="0" t="s">
        <v>2953</v>
      </c>
    </row>
    <row r="2057" customFormat="false" ht="12.8" hidden="false" customHeight="false" outlineLevel="0" collapsed="false">
      <c r="A2057" s="0" t="s">
        <v>2954</v>
      </c>
    </row>
    <row r="2058" customFormat="false" ht="12.8" hidden="false" customHeight="false" outlineLevel="0" collapsed="false">
      <c r="A2058" s="0" t="s">
        <v>2955</v>
      </c>
      <c r="B2058" s="0" t="s">
        <v>2956</v>
      </c>
    </row>
    <row r="2059" customFormat="false" ht="12.8" hidden="false" customHeight="false" outlineLevel="0" collapsed="false">
      <c r="A2059" s="0" t="s">
        <v>2957</v>
      </c>
      <c r="B2059" s="0" t="s">
        <v>2958</v>
      </c>
      <c r="C2059" s="0" t="s">
        <v>2959</v>
      </c>
    </row>
    <row r="2060" customFormat="false" ht="12.8" hidden="false" customHeight="false" outlineLevel="0" collapsed="false">
      <c r="A2060" s="0" t="s">
        <v>2960</v>
      </c>
    </row>
    <row r="2061" customFormat="false" ht="12.8" hidden="false" customHeight="false" outlineLevel="0" collapsed="false">
      <c r="A2061" s="0" t="s">
        <v>2961</v>
      </c>
      <c r="B2061" s="0" t="s">
        <v>2962</v>
      </c>
    </row>
    <row r="2062" customFormat="false" ht="12.8" hidden="false" customHeight="false" outlineLevel="0" collapsed="false">
      <c r="A2062" s="0" t="s">
        <v>2963</v>
      </c>
    </row>
    <row r="2063" customFormat="false" ht="12.8" hidden="false" customHeight="false" outlineLevel="0" collapsed="false">
      <c r="A2063" s="0" t="s">
        <v>2964</v>
      </c>
      <c r="B2063" s="0" t="s">
        <v>2965</v>
      </c>
      <c r="C2063" s="0" t="s">
        <v>2966</v>
      </c>
    </row>
    <row r="2064" customFormat="false" ht="12.8" hidden="false" customHeight="false" outlineLevel="0" collapsed="false">
      <c r="A2064" s="0" t="s">
        <v>2967</v>
      </c>
      <c r="B2064" s="0" t="s">
        <v>2968</v>
      </c>
    </row>
    <row r="2065" customFormat="false" ht="12.8" hidden="false" customHeight="false" outlineLevel="0" collapsed="false">
      <c r="A2065" s="0" t="s">
        <v>2969</v>
      </c>
      <c r="B2065" s="0" t="s">
        <v>2970</v>
      </c>
    </row>
    <row r="2066" customFormat="false" ht="12.8" hidden="false" customHeight="false" outlineLevel="0" collapsed="false">
      <c r="A2066" s="0" t="s">
        <v>2971</v>
      </c>
    </row>
    <row r="2067" customFormat="false" ht="12.8" hidden="false" customHeight="false" outlineLevel="0" collapsed="false">
      <c r="A2067" s="0" t="s">
        <v>2972</v>
      </c>
    </row>
    <row r="2068" customFormat="false" ht="12.8" hidden="false" customHeight="false" outlineLevel="0" collapsed="false">
      <c r="A2068" s="0" t="s">
        <v>2973</v>
      </c>
    </row>
    <row r="2069" customFormat="false" ht="12.8" hidden="false" customHeight="false" outlineLevel="0" collapsed="false">
      <c r="A2069" s="0" t="s">
        <v>2974</v>
      </c>
    </row>
    <row r="2070" customFormat="false" ht="12.8" hidden="false" customHeight="false" outlineLevel="0" collapsed="false">
      <c r="A2070" s="0" t="s">
        <v>2975</v>
      </c>
      <c r="B2070" s="0" t="s">
        <v>2976</v>
      </c>
    </row>
    <row r="2071" customFormat="false" ht="12.8" hidden="false" customHeight="false" outlineLevel="0" collapsed="false">
      <c r="A2071" s="0" t="s">
        <v>2977</v>
      </c>
    </row>
    <row r="2072" customFormat="false" ht="12.8" hidden="false" customHeight="false" outlineLevel="0" collapsed="false">
      <c r="A2072" s="0" t="s">
        <v>2978</v>
      </c>
    </row>
    <row r="2073" customFormat="false" ht="12.8" hidden="false" customHeight="false" outlineLevel="0" collapsed="false">
      <c r="A2073" s="0" t="s">
        <v>2979</v>
      </c>
    </row>
    <row r="2074" customFormat="false" ht="12.8" hidden="false" customHeight="false" outlineLevel="0" collapsed="false">
      <c r="A2074" s="0" t="s">
        <v>2980</v>
      </c>
      <c r="B2074" s="0" t="s">
        <v>2981</v>
      </c>
    </row>
    <row r="2075" customFormat="false" ht="12.8" hidden="false" customHeight="false" outlineLevel="0" collapsed="false">
      <c r="A2075" s="0" t="s">
        <v>2982</v>
      </c>
    </row>
    <row r="2076" customFormat="false" ht="12.8" hidden="false" customHeight="false" outlineLevel="0" collapsed="false">
      <c r="A2076" s="0" t="s">
        <v>2983</v>
      </c>
      <c r="B2076" s="0" t="s">
        <v>2984</v>
      </c>
      <c r="C2076" s="0" t="s">
        <v>2985</v>
      </c>
      <c r="D2076" s="0" t="s">
        <v>2986</v>
      </c>
    </row>
    <row r="2077" customFormat="false" ht="12.8" hidden="false" customHeight="false" outlineLevel="0" collapsed="false">
      <c r="A2077" s="0" t="s">
        <v>2987</v>
      </c>
    </row>
    <row r="2078" customFormat="false" ht="12.8" hidden="false" customHeight="false" outlineLevel="0" collapsed="false">
      <c r="A2078" s="0" t="s">
        <v>2988</v>
      </c>
    </row>
    <row r="2079" customFormat="false" ht="12.8" hidden="false" customHeight="false" outlineLevel="0" collapsed="false">
      <c r="A2079" s="0" t="s">
        <v>2989</v>
      </c>
    </row>
    <row r="2080" customFormat="false" ht="12.8" hidden="false" customHeight="false" outlineLevel="0" collapsed="false">
      <c r="A2080" s="0" t="s">
        <v>2990</v>
      </c>
    </row>
    <row r="2081" customFormat="false" ht="12.8" hidden="false" customHeight="false" outlineLevel="0" collapsed="false">
      <c r="A2081" s="0" t="s">
        <v>2991</v>
      </c>
    </row>
    <row r="2082" customFormat="false" ht="12.8" hidden="false" customHeight="false" outlineLevel="0" collapsed="false">
      <c r="A2082" s="0" t="s">
        <v>2992</v>
      </c>
    </row>
    <row r="2083" customFormat="false" ht="12.8" hidden="false" customHeight="false" outlineLevel="0" collapsed="false">
      <c r="A2083" s="0" t="s">
        <v>2993</v>
      </c>
    </row>
    <row r="2084" customFormat="false" ht="12.8" hidden="false" customHeight="false" outlineLevel="0" collapsed="false">
      <c r="A2084" s="0" t="s">
        <v>2994</v>
      </c>
    </row>
    <row r="2085" customFormat="false" ht="12.8" hidden="false" customHeight="false" outlineLevel="0" collapsed="false">
      <c r="A2085" s="0" t="s">
        <v>2995</v>
      </c>
    </row>
    <row r="2086" customFormat="false" ht="12.8" hidden="false" customHeight="false" outlineLevel="0" collapsed="false">
      <c r="A2086" s="0" t="s">
        <v>2996</v>
      </c>
    </row>
    <row r="2087" customFormat="false" ht="12.8" hidden="false" customHeight="false" outlineLevel="0" collapsed="false">
      <c r="A2087" s="0" t="s">
        <v>2997</v>
      </c>
      <c r="B2087" s="0" t="s">
        <v>2998</v>
      </c>
    </row>
    <row r="2088" customFormat="false" ht="12.8" hidden="false" customHeight="false" outlineLevel="0" collapsed="false">
      <c r="A2088" s="0" t="s">
        <v>2999</v>
      </c>
    </row>
    <row r="2089" customFormat="false" ht="12.8" hidden="false" customHeight="false" outlineLevel="0" collapsed="false">
      <c r="A2089" s="0" t="s">
        <v>3000</v>
      </c>
    </row>
    <row r="2090" customFormat="false" ht="12.8" hidden="false" customHeight="false" outlineLevel="0" collapsed="false">
      <c r="A2090" s="0" t="s">
        <v>3001</v>
      </c>
    </row>
    <row r="2091" customFormat="false" ht="12.8" hidden="false" customHeight="false" outlineLevel="0" collapsed="false">
      <c r="A2091" s="0" t="s">
        <v>3002</v>
      </c>
    </row>
    <row r="2092" customFormat="false" ht="12.8" hidden="false" customHeight="false" outlineLevel="0" collapsed="false">
      <c r="A2092" s="0" t="s">
        <v>3003</v>
      </c>
    </row>
    <row r="2093" customFormat="false" ht="12.8" hidden="false" customHeight="false" outlineLevel="0" collapsed="false">
      <c r="A2093" s="0" t="s">
        <v>3004</v>
      </c>
      <c r="B2093" s="0" t="s">
        <v>3005</v>
      </c>
    </row>
    <row r="2094" customFormat="false" ht="12.8" hidden="false" customHeight="false" outlineLevel="0" collapsed="false">
      <c r="A2094" s="0" t="s">
        <v>3006</v>
      </c>
      <c r="B2094" s="0" t="s">
        <v>3007</v>
      </c>
    </row>
    <row r="2095" customFormat="false" ht="12.8" hidden="false" customHeight="false" outlineLevel="0" collapsed="false">
      <c r="A2095" s="0" t="s">
        <v>3008</v>
      </c>
    </row>
    <row r="2096" customFormat="false" ht="12.8" hidden="false" customHeight="false" outlineLevel="0" collapsed="false">
      <c r="A2096" s="0" t="s">
        <v>3009</v>
      </c>
    </row>
    <row r="2097" customFormat="false" ht="12.8" hidden="false" customHeight="false" outlineLevel="0" collapsed="false">
      <c r="A2097" s="0" t="s">
        <v>3010</v>
      </c>
      <c r="B2097" s="0" t="s">
        <v>3011</v>
      </c>
    </row>
    <row r="2098" customFormat="false" ht="12.8" hidden="false" customHeight="false" outlineLevel="0" collapsed="false">
      <c r="A2098" s="0" t="s">
        <v>3012</v>
      </c>
    </row>
    <row r="2099" customFormat="false" ht="12.8" hidden="false" customHeight="false" outlineLevel="0" collapsed="false">
      <c r="A2099" s="0" t="s">
        <v>3013</v>
      </c>
    </row>
    <row r="2100" customFormat="false" ht="12.8" hidden="false" customHeight="false" outlineLevel="0" collapsed="false">
      <c r="A2100" s="0" t="s">
        <v>3014</v>
      </c>
    </row>
    <row r="2101" customFormat="false" ht="12.8" hidden="false" customHeight="false" outlineLevel="0" collapsed="false">
      <c r="A2101" s="0" t="s">
        <v>3015</v>
      </c>
    </row>
    <row r="2102" customFormat="false" ht="12.8" hidden="false" customHeight="false" outlineLevel="0" collapsed="false">
      <c r="A2102" s="0" t="s">
        <v>3016</v>
      </c>
    </row>
    <row r="2103" customFormat="false" ht="12.8" hidden="false" customHeight="false" outlineLevel="0" collapsed="false">
      <c r="A2103" s="0" t="s">
        <v>3017</v>
      </c>
    </row>
    <row r="2104" customFormat="false" ht="12.8" hidden="false" customHeight="false" outlineLevel="0" collapsed="false">
      <c r="A2104" s="0" t="s">
        <v>3018</v>
      </c>
    </row>
    <row r="2105" customFormat="false" ht="12.8" hidden="false" customHeight="false" outlineLevel="0" collapsed="false">
      <c r="A2105" s="0" t="s">
        <v>3019</v>
      </c>
    </row>
    <row r="2106" customFormat="false" ht="12.8" hidden="false" customHeight="false" outlineLevel="0" collapsed="false">
      <c r="A2106" s="0" t="s">
        <v>3020</v>
      </c>
    </row>
    <row r="2107" customFormat="false" ht="12.8" hidden="false" customHeight="false" outlineLevel="0" collapsed="false">
      <c r="A2107" s="0" t="s">
        <v>3021</v>
      </c>
    </row>
    <row r="2108" customFormat="false" ht="12.8" hidden="false" customHeight="false" outlineLevel="0" collapsed="false">
      <c r="A2108" s="0" t="s">
        <v>3022</v>
      </c>
    </row>
    <row r="2109" customFormat="false" ht="12.8" hidden="false" customHeight="false" outlineLevel="0" collapsed="false">
      <c r="A2109" s="0" t="s">
        <v>3023</v>
      </c>
      <c r="B2109" s="0" t="s">
        <v>3024</v>
      </c>
    </row>
    <row r="2110" customFormat="false" ht="12.8" hidden="false" customHeight="false" outlineLevel="0" collapsed="false">
      <c r="A2110" s="0" t="s">
        <v>3025</v>
      </c>
    </row>
    <row r="2111" customFormat="false" ht="12.8" hidden="false" customHeight="false" outlineLevel="0" collapsed="false">
      <c r="A2111" s="0" t="s">
        <v>3026</v>
      </c>
    </row>
    <row r="2112" customFormat="false" ht="12.8" hidden="false" customHeight="false" outlineLevel="0" collapsed="false">
      <c r="A2112" s="0" t="s">
        <v>3027</v>
      </c>
    </row>
    <row r="2113" customFormat="false" ht="12.8" hidden="false" customHeight="false" outlineLevel="0" collapsed="false">
      <c r="A2113" s="0" t="s">
        <v>3028</v>
      </c>
    </row>
    <row r="2114" customFormat="false" ht="12.8" hidden="false" customHeight="false" outlineLevel="0" collapsed="false">
      <c r="A2114" s="0" t="s">
        <v>3029</v>
      </c>
    </row>
    <row r="2115" customFormat="false" ht="12.8" hidden="false" customHeight="false" outlineLevel="0" collapsed="false">
      <c r="A2115" s="0" t="s">
        <v>3030</v>
      </c>
    </row>
    <row r="2116" customFormat="false" ht="12.8" hidden="false" customHeight="false" outlineLevel="0" collapsed="false">
      <c r="A2116" s="0" t="s">
        <v>3031</v>
      </c>
    </row>
    <row r="2117" customFormat="false" ht="12.8" hidden="false" customHeight="false" outlineLevel="0" collapsed="false">
      <c r="A2117" s="0" t="s">
        <v>3032</v>
      </c>
    </row>
    <row r="2118" customFormat="false" ht="12.8" hidden="false" customHeight="false" outlineLevel="0" collapsed="false">
      <c r="A2118" s="0" t="s">
        <v>3033</v>
      </c>
    </row>
    <row r="2119" customFormat="false" ht="12.8" hidden="false" customHeight="false" outlineLevel="0" collapsed="false">
      <c r="A2119" s="0" t="s">
        <v>3034</v>
      </c>
    </row>
    <row r="2120" customFormat="false" ht="12.8" hidden="false" customHeight="false" outlineLevel="0" collapsed="false">
      <c r="A2120" s="0" t="s">
        <v>3035</v>
      </c>
    </row>
    <row r="2121" customFormat="false" ht="12.8" hidden="false" customHeight="false" outlineLevel="0" collapsed="false">
      <c r="A2121" s="0" t="s">
        <v>3036</v>
      </c>
    </row>
    <row r="2122" customFormat="false" ht="12.8" hidden="false" customHeight="false" outlineLevel="0" collapsed="false">
      <c r="A2122" s="0" t="s">
        <v>3037</v>
      </c>
    </row>
    <row r="2123" customFormat="false" ht="12.8" hidden="false" customHeight="false" outlineLevel="0" collapsed="false">
      <c r="A2123" s="0" t="s">
        <v>3038</v>
      </c>
      <c r="B2123" s="0" t="s">
        <v>3039</v>
      </c>
    </row>
    <row r="2124" customFormat="false" ht="12.8" hidden="false" customHeight="false" outlineLevel="0" collapsed="false">
      <c r="A2124" s="0" t="s">
        <v>3040</v>
      </c>
      <c r="B2124" s="0" t="s">
        <v>3041</v>
      </c>
      <c r="C2124" s="0" t="s">
        <v>3042</v>
      </c>
    </row>
    <row r="2125" customFormat="false" ht="12.8" hidden="false" customHeight="false" outlineLevel="0" collapsed="false">
      <c r="A2125" s="0" t="s">
        <v>3043</v>
      </c>
    </row>
    <row r="2126" customFormat="false" ht="12.8" hidden="false" customHeight="false" outlineLevel="0" collapsed="false">
      <c r="A2126" s="0" t="s">
        <v>3044</v>
      </c>
    </row>
    <row r="2127" customFormat="false" ht="12.8" hidden="false" customHeight="false" outlineLevel="0" collapsed="false">
      <c r="A2127" s="0" t="s">
        <v>3045</v>
      </c>
    </row>
    <row r="2128" customFormat="false" ht="12.8" hidden="false" customHeight="false" outlineLevel="0" collapsed="false">
      <c r="A2128" s="0" t="s">
        <v>3046</v>
      </c>
      <c r="B2128" s="0" t="s">
        <v>3047</v>
      </c>
    </row>
    <row r="2129" customFormat="false" ht="12.8" hidden="false" customHeight="false" outlineLevel="0" collapsed="false">
      <c r="A2129" s="0" t="s">
        <v>3048</v>
      </c>
    </row>
    <row r="2130" customFormat="false" ht="12.8" hidden="false" customHeight="false" outlineLevel="0" collapsed="false">
      <c r="A2130" s="0" t="s">
        <v>3049</v>
      </c>
    </row>
    <row r="2131" customFormat="false" ht="12.8" hidden="false" customHeight="false" outlineLevel="0" collapsed="false">
      <c r="A2131" s="0" t="s">
        <v>3050</v>
      </c>
    </row>
    <row r="2132" customFormat="false" ht="12.8" hidden="false" customHeight="false" outlineLevel="0" collapsed="false">
      <c r="A2132" s="0" t="s">
        <v>3051</v>
      </c>
    </row>
    <row r="2133" customFormat="false" ht="12.8" hidden="false" customHeight="false" outlineLevel="0" collapsed="false">
      <c r="A2133" s="0" t="s">
        <v>3052</v>
      </c>
    </row>
    <row r="2134" customFormat="false" ht="12.8" hidden="false" customHeight="false" outlineLevel="0" collapsed="false">
      <c r="A2134" s="0" t="s">
        <v>3053</v>
      </c>
    </row>
    <row r="2135" customFormat="false" ht="12.8" hidden="false" customHeight="false" outlineLevel="0" collapsed="false">
      <c r="A2135" s="0" t="s">
        <v>3054</v>
      </c>
    </row>
    <row r="2136" customFormat="false" ht="12.8" hidden="false" customHeight="false" outlineLevel="0" collapsed="false">
      <c r="A2136" s="0" t="s">
        <v>3055</v>
      </c>
    </row>
    <row r="2137" customFormat="false" ht="12.8" hidden="false" customHeight="false" outlineLevel="0" collapsed="false">
      <c r="A2137" s="0" t="s">
        <v>3056</v>
      </c>
    </row>
    <row r="2138" customFormat="false" ht="12.8" hidden="false" customHeight="false" outlineLevel="0" collapsed="false">
      <c r="A2138" s="0" t="s">
        <v>3057</v>
      </c>
    </row>
    <row r="2139" customFormat="false" ht="12.8" hidden="false" customHeight="false" outlineLevel="0" collapsed="false">
      <c r="A2139" s="0" t="s">
        <v>3058</v>
      </c>
    </row>
    <row r="2140" customFormat="false" ht="12.8" hidden="false" customHeight="false" outlineLevel="0" collapsed="false">
      <c r="A2140" s="0" t="s">
        <v>3059</v>
      </c>
    </row>
    <row r="2141" customFormat="false" ht="12.8" hidden="false" customHeight="false" outlineLevel="0" collapsed="false">
      <c r="A2141" s="0" t="s">
        <v>3060</v>
      </c>
    </row>
    <row r="2142" customFormat="false" ht="12.8" hidden="false" customHeight="false" outlineLevel="0" collapsed="false">
      <c r="A2142" s="0" t="s">
        <v>3061</v>
      </c>
      <c r="B2142" s="0" t="s">
        <v>3062</v>
      </c>
    </row>
    <row r="2143" customFormat="false" ht="12.8" hidden="false" customHeight="false" outlineLevel="0" collapsed="false">
      <c r="A2143" s="0" t="s">
        <v>3063</v>
      </c>
    </row>
    <row r="2144" customFormat="false" ht="12.8" hidden="false" customHeight="false" outlineLevel="0" collapsed="false">
      <c r="A2144" s="0" t="s">
        <v>3064</v>
      </c>
    </row>
    <row r="2145" customFormat="false" ht="12.8" hidden="false" customHeight="false" outlineLevel="0" collapsed="false">
      <c r="A2145" s="0" t="s">
        <v>3065</v>
      </c>
    </row>
    <row r="2146" customFormat="false" ht="12.8" hidden="false" customHeight="false" outlineLevel="0" collapsed="false">
      <c r="A2146" s="0" t="s">
        <v>3066</v>
      </c>
    </row>
    <row r="2147" customFormat="false" ht="12.8" hidden="false" customHeight="false" outlineLevel="0" collapsed="false">
      <c r="A2147" s="0" t="s">
        <v>3067</v>
      </c>
      <c r="B2147" s="0" t="s">
        <v>3068</v>
      </c>
      <c r="C2147" s="0" t="s">
        <v>3069</v>
      </c>
    </row>
    <row r="2148" customFormat="false" ht="12.8" hidden="false" customHeight="false" outlineLevel="0" collapsed="false">
      <c r="A2148" s="0" t="s">
        <v>3070</v>
      </c>
    </row>
    <row r="2149" customFormat="false" ht="12.8" hidden="false" customHeight="false" outlineLevel="0" collapsed="false">
      <c r="A2149" s="0" t="s">
        <v>3071</v>
      </c>
    </row>
    <row r="2150" customFormat="false" ht="12.8" hidden="false" customHeight="false" outlineLevel="0" collapsed="false">
      <c r="A2150" s="0" t="s">
        <v>3072</v>
      </c>
    </row>
    <row r="2151" customFormat="false" ht="12.8" hidden="false" customHeight="false" outlineLevel="0" collapsed="false">
      <c r="A2151" s="0" t="s">
        <v>3073</v>
      </c>
      <c r="B2151" s="0" t="s">
        <v>3074</v>
      </c>
    </row>
    <row r="2152" customFormat="false" ht="12.8" hidden="false" customHeight="false" outlineLevel="0" collapsed="false">
      <c r="A2152" s="0" t="s">
        <v>3075</v>
      </c>
    </row>
    <row r="2153" customFormat="false" ht="12.8" hidden="false" customHeight="false" outlineLevel="0" collapsed="false">
      <c r="A2153" s="0" t="s">
        <v>3076</v>
      </c>
    </row>
    <row r="2154" customFormat="false" ht="12.8" hidden="false" customHeight="false" outlineLevel="0" collapsed="false">
      <c r="A2154" s="0" t="s">
        <v>3077</v>
      </c>
    </row>
    <row r="2155" customFormat="false" ht="12.8" hidden="false" customHeight="false" outlineLevel="0" collapsed="false">
      <c r="A2155" s="0" t="s">
        <v>3078</v>
      </c>
    </row>
    <row r="2156" customFormat="false" ht="12.8" hidden="false" customHeight="false" outlineLevel="0" collapsed="false">
      <c r="A2156" s="0" t="s">
        <v>3079</v>
      </c>
    </row>
    <row r="2157" customFormat="false" ht="12.8" hidden="false" customHeight="false" outlineLevel="0" collapsed="false">
      <c r="A2157" s="0" t="s">
        <v>3080</v>
      </c>
      <c r="B2157" s="0" t="s">
        <v>3081</v>
      </c>
    </row>
    <row r="2158" customFormat="false" ht="12.8" hidden="false" customHeight="false" outlineLevel="0" collapsed="false">
      <c r="A2158" s="0" t="s">
        <v>3082</v>
      </c>
    </row>
    <row r="2159" customFormat="false" ht="12.8" hidden="false" customHeight="false" outlineLevel="0" collapsed="false">
      <c r="A2159" s="0" t="s">
        <v>3083</v>
      </c>
    </row>
    <row r="2160" customFormat="false" ht="12.8" hidden="false" customHeight="false" outlineLevel="0" collapsed="false">
      <c r="A2160" s="0" t="s">
        <v>3084</v>
      </c>
      <c r="B2160" s="0" t="s">
        <v>3085</v>
      </c>
      <c r="C2160" s="0" t="s">
        <v>3086</v>
      </c>
      <c r="D2160" s="0" t="s">
        <v>3087</v>
      </c>
    </row>
    <row r="2161" customFormat="false" ht="12.8" hidden="false" customHeight="false" outlineLevel="0" collapsed="false">
      <c r="A2161" s="0" t="s">
        <v>3088</v>
      </c>
    </row>
    <row r="2162" customFormat="false" ht="12.8" hidden="false" customHeight="false" outlineLevel="0" collapsed="false">
      <c r="A2162" s="0" t="s">
        <v>3089</v>
      </c>
      <c r="B2162" s="0" t="s">
        <v>3090</v>
      </c>
    </row>
    <row r="2163" customFormat="false" ht="12.8" hidden="false" customHeight="false" outlineLevel="0" collapsed="false">
      <c r="A2163" s="0" t="s">
        <v>3091</v>
      </c>
    </row>
    <row r="2164" customFormat="false" ht="12.8" hidden="false" customHeight="false" outlineLevel="0" collapsed="false">
      <c r="A2164" s="0" t="s">
        <v>3092</v>
      </c>
    </row>
    <row r="2165" customFormat="false" ht="12.8" hidden="false" customHeight="false" outlineLevel="0" collapsed="false">
      <c r="A2165" s="0" t="s">
        <v>3093</v>
      </c>
    </row>
    <row r="2166" customFormat="false" ht="12.8" hidden="false" customHeight="false" outlineLevel="0" collapsed="false">
      <c r="A2166" s="0" t="s">
        <v>3094</v>
      </c>
    </row>
    <row r="2167" customFormat="false" ht="12.8" hidden="false" customHeight="false" outlineLevel="0" collapsed="false">
      <c r="A2167" s="0" t="s">
        <v>3095</v>
      </c>
    </row>
    <row r="2168" customFormat="false" ht="12.8" hidden="false" customHeight="false" outlineLevel="0" collapsed="false">
      <c r="A2168" s="0" t="s">
        <v>3096</v>
      </c>
    </row>
    <row r="2169" customFormat="false" ht="12.8" hidden="false" customHeight="false" outlineLevel="0" collapsed="false">
      <c r="A2169" s="0" t="s">
        <v>3097</v>
      </c>
      <c r="B2169" s="0" t="s">
        <v>3098</v>
      </c>
    </row>
    <row r="2170" customFormat="false" ht="12.8" hidden="false" customHeight="false" outlineLevel="0" collapsed="false">
      <c r="A2170" s="0" t="s">
        <v>3099</v>
      </c>
      <c r="B2170" s="0" t="s">
        <v>3100</v>
      </c>
    </row>
    <row r="2171" customFormat="false" ht="12.8" hidden="false" customHeight="false" outlineLevel="0" collapsed="false">
      <c r="A2171" s="0" t="s">
        <v>3101</v>
      </c>
    </row>
    <row r="2172" customFormat="false" ht="12.8" hidden="false" customHeight="false" outlineLevel="0" collapsed="false">
      <c r="A2172" s="0" t="s">
        <v>3102</v>
      </c>
      <c r="B2172" s="0" t="s">
        <v>3103</v>
      </c>
    </row>
    <row r="2173" customFormat="false" ht="12.8" hidden="false" customHeight="false" outlineLevel="0" collapsed="false">
      <c r="A2173" s="0" t="s">
        <v>3104</v>
      </c>
      <c r="B2173" s="0" t="s">
        <v>3105</v>
      </c>
    </row>
    <row r="2174" customFormat="false" ht="12.8" hidden="false" customHeight="false" outlineLevel="0" collapsed="false">
      <c r="A2174" s="0" t="s">
        <v>3106</v>
      </c>
      <c r="B2174" s="0" t="s">
        <v>3107</v>
      </c>
      <c r="C2174" s="0" t="s">
        <v>3108</v>
      </c>
      <c r="D2174" s="0" t="s">
        <v>3109</v>
      </c>
    </row>
    <row r="2175" customFormat="false" ht="12.8" hidden="false" customHeight="false" outlineLevel="0" collapsed="false">
      <c r="A2175" s="0" t="s">
        <v>3110</v>
      </c>
    </row>
    <row r="2176" customFormat="false" ht="12.8" hidden="false" customHeight="false" outlineLevel="0" collapsed="false">
      <c r="A2176" s="0" t="s">
        <v>3111</v>
      </c>
      <c r="B2176" s="0" t="s">
        <v>3112</v>
      </c>
    </row>
    <row r="2177" customFormat="false" ht="12.8" hidden="false" customHeight="false" outlineLevel="0" collapsed="false">
      <c r="A2177" s="0" t="s">
        <v>3113</v>
      </c>
      <c r="B2177" s="0" t="s">
        <v>3114</v>
      </c>
    </row>
    <row r="2178" customFormat="false" ht="12.8" hidden="false" customHeight="false" outlineLevel="0" collapsed="false">
      <c r="A2178" s="0" t="s">
        <v>3115</v>
      </c>
      <c r="B2178" s="0" t="s">
        <v>3116</v>
      </c>
    </row>
    <row r="2179" customFormat="false" ht="12.8" hidden="false" customHeight="false" outlineLevel="0" collapsed="false">
      <c r="A2179" s="0" t="s">
        <v>3117</v>
      </c>
    </row>
    <row r="2180" customFormat="false" ht="12.8" hidden="false" customHeight="false" outlineLevel="0" collapsed="false">
      <c r="A2180" s="0" t="s">
        <v>3118</v>
      </c>
    </row>
    <row r="2181" customFormat="false" ht="12.8" hidden="false" customHeight="false" outlineLevel="0" collapsed="false">
      <c r="A2181" s="0" t="s">
        <v>3119</v>
      </c>
      <c r="B2181" s="0" t="s">
        <v>3120</v>
      </c>
    </row>
    <row r="2182" customFormat="false" ht="12.8" hidden="false" customHeight="false" outlineLevel="0" collapsed="false">
      <c r="A2182" s="0" t="s">
        <v>3121</v>
      </c>
    </row>
    <row r="2183" customFormat="false" ht="12.8" hidden="false" customHeight="false" outlineLevel="0" collapsed="false">
      <c r="A2183" s="0" t="s">
        <v>3122</v>
      </c>
      <c r="B2183" s="0" t="s">
        <v>3123</v>
      </c>
    </row>
    <row r="2184" customFormat="false" ht="12.8" hidden="false" customHeight="false" outlineLevel="0" collapsed="false">
      <c r="A2184" s="0" t="s">
        <v>3124</v>
      </c>
    </row>
    <row r="2185" customFormat="false" ht="12.8" hidden="false" customHeight="false" outlineLevel="0" collapsed="false">
      <c r="A2185" s="0" t="s">
        <v>3125</v>
      </c>
      <c r="B2185" s="0" t="s">
        <v>3126</v>
      </c>
      <c r="C2185" s="0" t="s">
        <v>3127</v>
      </c>
    </row>
    <row r="2186" customFormat="false" ht="12.8" hidden="false" customHeight="false" outlineLevel="0" collapsed="false">
      <c r="A2186" s="0" t="s">
        <v>3128</v>
      </c>
    </row>
    <row r="2187" customFormat="false" ht="12.8" hidden="false" customHeight="false" outlineLevel="0" collapsed="false">
      <c r="A2187" s="0" t="s">
        <v>3129</v>
      </c>
    </row>
    <row r="2188" customFormat="false" ht="12.8" hidden="false" customHeight="false" outlineLevel="0" collapsed="false">
      <c r="A2188" s="0" t="s">
        <v>3130</v>
      </c>
      <c r="B2188" s="0" t="s">
        <v>3131</v>
      </c>
    </row>
    <row r="2189" customFormat="false" ht="12.8" hidden="false" customHeight="false" outlineLevel="0" collapsed="false">
      <c r="A2189" s="0" t="s">
        <v>3132</v>
      </c>
      <c r="B2189" s="0" t="s">
        <v>3133</v>
      </c>
      <c r="C2189" s="0" t="s">
        <v>3134</v>
      </c>
    </row>
    <row r="2190" customFormat="false" ht="12.8" hidden="false" customHeight="false" outlineLevel="0" collapsed="false">
      <c r="A2190" s="0" t="s">
        <v>3135</v>
      </c>
    </row>
    <row r="2191" customFormat="false" ht="12.8" hidden="false" customHeight="false" outlineLevel="0" collapsed="false">
      <c r="A2191" s="0" t="s">
        <v>3136</v>
      </c>
      <c r="B2191" s="0" t="s">
        <v>3137</v>
      </c>
    </row>
    <row r="2192" customFormat="false" ht="12.8" hidden="false" customHeight="false" outlineLevel="0" collapsed="false">
      <c r="A2192" s="0" t="s">
        <v>3138</v>
      </c>
    </row>
    <row r="2193" customFormat="false" ht="12.8" hidden="false" customHeight="false" outlineLevel="0" collapsed="false">
      <c r="A2193" s="0" t="s">
        <v>3139</v>
      </c>
    </row>
    <row r="2194" customFormat="false" ht="12.8" hidden="false" customHeight="false" outlineLevel="0" collapsed="false">
      <c r="A2194" s="0" t="s">
        <v>3140</v>
      </c>
    </row>
    <row r="2195" customFormat="false" ht="12.8" hidden="false" customHeight="false" outlineLevel="0" collapsed="false">
      <c r="A2195" s="0" t="s">
        <v>3141</v>
      </c>
    </row>
    <row r="2196" customFormat="false" ht="12.8" hidden="false" customHeight="false" outlineLevel="0" collapsed="false">
      <c r="A2196" s="0" t="s">
        <v>3142</v>
      </c>
      <c r="B2196" s="0" t="s">
        <v>3143</v>
      </c>
      <c r="C2196" s="0" t="s">
        <v>3144</v>
      </c>
    </row>
    <row r="2197" customFormat="false" ht="12.8" hidden="false" customHeight="false" outlineLevel="0" collapsed="false">
      <c r="A2197" s="0" t="s">
        <v>3145</v>
      </c>
      <c r="B2197" s="0" t="s">
        <v>3146</v>
      </c>
    </row>
    <row r="2198" customFormat="false" ht="12.8" hidden="false" customHeight="false" outlineLevel="0" collapsed="false">
      <c r="A2198" s="0" t="s">
        <v>3147</v>
      </c>
    </row>
    <row r="2199" customFormat="false" ht="12.8" hidden="false" customHeight="false" outlineLevel="0" collapsed="false">
      <c r="A2199" s="0" t="s">
        <v>3148</v>
      </c>
    </row>
    <row r="2200" customFormat="false" ht="12.8" hidden="false" customHeight="false" outlineLevel="0" collapsed="false">
      <c r="A2200" s="0" t="s">
        <v>3149</v>
      </c>
      <c r="B2200" s="0" t="s">
        <v>3150</v>
      </c>
    </row>
    <row r="2201" customFormat="false" ht="12.8" hidden="false" customHeight="false" outlineLevel="0" collapsed="false">
      <c r="A2201" s="0" t="s">
        <v>3151</v>
      </c>
    </row>
    <row r="2202" customFormat="false" ht="12.8" hidden="false" customHeight="false" outlineLevel="0" collapsed="false">
      <c r="A2202" s="0" t="s">
        <v>3152</v>
      </c>
      <c r="B2202" s="0" t="s">
        <v>3153</v>
      </c>
    </row>
    <row r="2203" customFormat="false" ht="12.8" hidden="false" customHeight="false" outlineLevel="0" collapsed="false">
      <c r="A2203" s="0" t="s">
        <v>3154</v>
      </c>
    </row>
    <row r="2204" customFormat="false" ht="12.8" hidden="false" customHeight="false" outlineLevel="0" collapsed="false">
      <c r="A2204" s="0" t="s">
        <v>3155</v>
      </c>
      <c r="B2204" s="0" t="s">
        <v>3156</v>
      </c>
    </row>
    <row r="2205" customFormat="false" ht="12.8" hidden="false" customHeight="false" outlineLevel="0" collapsed="false">
      <c r="A2205" s="0" t="s">
        <v>3157</v>
      </c>
      <c r="B2205" s="0" t="s">
        <v>3158</v>
      </c>
      <c r="C2205" s="0" t="s">
        <v>3159</v>
      </c>
      <c r="D2205" s="0" t="s">
        <v>3160</v>
      </c>
    </row>
    <row r="2206" customFormat="false" ht="12.8" hidden="false" customHeight="false" outlineLevel="0" collapsed="false">
      <c r="A2206" s="0" t="s">
        <v>3161</v>
      </c>
    </row>
    <row r="2207" customFormat="false" ht="12.8" hidden="false" customHeight="false" outlineLevel="0" collapsed="false">
      <c r="A2207" s="0" t="s">
        <v>3162</v>
      </c>
    </row>
    <row r="2208" customFormat="false" ht="12.8" hidden="false" customHeight="false" outlineLevel="0" collapsed="false">
      <c r="A2208" s="0" t="s">
        <v>3163</v>
      </c>
    </row>
    <row r="2209" customFormat="false" ht="12.8" hidden="false" customHeight="false" outlineLevel="0" collapsed="false">
      <c r="A2209" s="0" t="s">
        <v>3164</v>
      </c>
    </row>
    <row r="2210" customFormat="false" ht="12.8" hidden="false" customHeight="false" outlineLevel="0" collapsed="false">
      <c r="A2210" s="0" t="s">
        <v>3165</v>
      </c>
    </row>
    <row r="2211" customFormat="false" ht="12.8" hidden="false" customHeight="false" outlineLevel="0" collapsed="false">
      <c r="A2211" s="0" t="s">
        <v>3166</v>
      </c>
      <c r="B2211" s="0" t="s">
        <v>3167</v>
      </c>
      <c r="C2211" s="0" t="s">
        <v>3168</v>
      </c>
      <c r="D2211" s="0" t="s">
        <v>3169</v>
      </c>
      <c r="E2211" s="0" t="s">
        <v>3170</v>
      </c>
      <c r="F2211" s="0" t="s">
        <v>3171</v>
      </c>
    </row>
    <row r="2212" customFormat="false" ht="12.8" hidden="false" customHeight="false" outlineLevel="0" collapsed="false">
      <c r="A2212" s="0" t="s">
        <v>3172</v>
      </c>
      <c r="B2212" s="0" t="s">
        <v>3173</v>
      </c>
    </row>
    <row r="2213" customFormat="false" ht="12.8" hidden="false" customHeight="false" outlineLevel="0" collapsed="false">
      <c r="A2213" s="0" t="s">
        <v>3174</v>
      </c>
    </row>
    <row r="2214" customFormat="false" ht="12.8" hidden="false" customHeight="false" outlineLevel="0" collapsed="false">
      <c r="A2214" s="0" t="s">
        <v>3175</v>
      </c>
      <c r="B2214" s="0" t="s">
        <v>3176</v>
      </c>
    </row>
    <row r="2215" customFormat="false" ht="12.8" hidden="false" customHeight="false" outlineLevel="0" collapsed="false">
      <c r="A2215" s="0" t="s">
        <v>3177</v>
      </c>
      <c r="B2215" s="0" t="s">
        <v>3178</v>
      </c>
      <c r="C2215" s="0" t="s">
        <v>3179</v>
      </c>
      <c r="D2215" s="0" t="s">
        <v>3180</v>
      </c>
    </row>
    <row r="2216" customFormat="false" ht="12.8" hidden="false" customHeight="false" outlineLevel="0" collapsed="false">
      <c r="A2216" s="0" t="s">
        <v>3181</v>
      </c>
      <c r="B2216" s="0" t="s">
        <v>3182</v>
      </c>
    </row>
    <row r="2217" customFormat="false" ht="12.8" hidden="false" customHeight="false" outlineLevel="0" collapsed="false">
      <c r="A2217" s="0" t="s">
        <v>3183</v>
      </c>
    </row>
    <row r="2218" customFormat="false" ht="12.8" hidden="false" customHeight="false" outlineLevel="0" collapsed="false">
      <c r="A2218" s="0" t="s">
        <v>3184</v>
      </c>
    </row>
    <row r="2219" customFormat="false" ht="12.8" hidden="false" customHeight="false" outlineLevel="0" collapsed="false">
      <c r="A2219" s="0" t="s">
        <v>3185</v>
      </c>
    </row>
    <row r="2220" customFormat="false" ht="12.8" hidden="false" customHeight="false" outlineLevel="0" collapsed="false">
      <c r="A2220" s="0" t="s">
        <v>3186</v>
      </c>
    </row>
    <row r="2221" customFormat="false" ht="12.8" hidden="false" customHeight="false" outlineLevel="0" collapsed="false">
      <c r="A2221" s="0" t="s">
        <v>3187</v>
      </c>
    </row>
    <row r="2222" customFormat="false" ht="12.8" hidden="false" customHeight="false" outlineLevel="0" collapsed="false">
      <c r="A2222" s="0" t="s">
        <v>3188</v>
      </c>
      <c r="B2222" s="0" t="s">
        <v>3189</v>
      </c>
      <c r="C2222" s="0" t="s">
        <v>3190</v>
      </c>
      <c r="D2222" s="0" t="s">
        <v>3191</v>
      </c>
    </row>
    <row r="2223" customFormat="false" ht="12.8" hidden="false" customHeight="false" outlineLevel="0" collapsed="false">
      <c r="A2223" s="0" t="s">
        <v>3192</v>
      </c>
    </row>
    <row r="2224" customFormat="false" ht="12.8" hidden="false" customHeight="false" outlineLevel="0" collapsed="false">
      <c r="A2224" s="0" t="s">
        <v>3193</v>
      </c>
    </row>
    <row r="2225" customFormat="false" ht="12.8" hidden="false" customHeight="false" outlineLevel="0" collapsed="false">
      <c r="A2225" s="0" t="s">
        <v>3194</v>
      </c>
    </row>
    <row r="2226" customFormat="false" ht="12.8" hidden="false" customHeight="false" outlineLevel="0" collapsed="false">
      <c r="A2226" s="0" t="s">
        <v>3195</v>
      </c>
      <c r="B2226" s="0" t="s">
        <v>3196</v>
      </c>
    </row>
    <row r="2227" customFormat="false" ht="12.8" hidden="false" customHeight="false" outlineLevel="0" collapsed="false">
      <c r="A2227" s="0" t="s">
        <v>3197</v>
      </c>
      <c r="B2227" s="0" t="s">
        <v>3198</v>
      </c>
      <c r="C2227" s="0" t="s">
        <v>3199</v>
      </c>
      <c r="D2227" s="0" t="s">
        <v>3200</v>
      </c>
    </row>
    <row r="2228" customFormat="false" ht="12.8" hidden="false" customHeight="false" outlineLevel="0" collapsed="false">
      <c r="A2228" s="0" t="s">
        <v>3201</v>
      </c>
      <c r="B2228" s="0" t="s">
        <v>3202</v>
      </c>
    </row>
    <row r="2229" customFormat="false" ht="12.8" hidden="false" customHeight="false" outlineLevel="0" collapsed="false">
      <c r="A2229" s="0" t="s">
        <v>3203</v>
      </c>
    </row>
    <row r="2230" customFormat="false" ht="12.8" hidden="false" customHeight="false" outlineLevel="0" collapsed="false">
      <c r="A2230" s="0" t="s">
        <v>3204</v>
      </c>
      <c r="B2230" s="0" t="s">
        <v>3205</v>
      </c>
    </row>
    <row r="2231" customFormat="false" ht="12.8" hidden="false" customHeight="false" outlineLevel="0" collapsed="false">
      <c r="A2231" s="0" t="s">
        <v>3206</v>
      </c>
    </row>
    <row r="2232" customFormat="false" ht="12.8" hidden="false" customHeight="false" outlineLevel="0" collapsed="false">
      <c r="A2232" s="0" t="s">
        <v>3207</v>
      </c>
    </row>
    <row r="2233" customFormat="false" ht="12.8" hidden="false" customHeight="false" outlineLevel="0" collapsed="false">
      <c r="A2233" s="0" t="s">
        <v>3208</v>
      </c>
    </row>
    <row r="2234" customFormat="false" ht="12.8" hidden="false" customHeight="false" outlineLevel="0" collapsed="false">
      <c r="A2234" s="0" t="s">
        <v>3209</v>
      </c>
    </row>
    <row r="2235" customFormat="false" ht="12.8" hidden="false" customHeight="false" outlineLevel="0" collapsed="false">
      <c r="A2235" s="0" t="s">
        <v>3210</v>
      </c>
      <c r="B2235" s="0" t="s">
        <v>3211</v>
      </c>
    </row>
    <row r="2236" customFormat="false" ht="12.8" hidden="false" customHeight="false" outlineLevel="0" collapsed="false">
      <c r="A2236" s="0" t="s">
        <v>3212</v>
      </c>
      <c r="B2236" s="0" t="s">
        <v>3213</v>
      </c>
      <c r="C2236" s="0" t="s">
        <v>3214</v>
      </c>
    </row>
    <row r="2237" customFormat="false" ht="12.8" hidden="false" customHeight="false" outlineLevel="0" collapsed="false">
      <c r="A2237" s="0" t="s">
        <v>3215</v>
      </c>
    </row>
    <row r="2238" customFormat="false" ht="12.8" hidden="false" customHeight="false" outlineLevel="0" collapsed="false">
      <c r="A2238" s="0" t="s">
        <v>3216</v>
      </c>
    </row>
    <row r="2239" customFormat="false" ht="12.8" hidden="false" customHeight="false" outlineLevel="0" collapsed="false">
      <c r="A2239" s="0" t="s">
        <v>3217</v>
      </c>
    </row>
    <row r="2240" customFormat="false" ht="12.8" hidden="false" customHeight="false" outlineLevel="0" collapsed="false">
      <c r="A2240" s="0" t="s">
        <v>3218</v>
      </c>
    </row>
    <row r="2241" customFormat="false" ht="12.8" hidden="false" customHeight="false" outlineLevel="0" collapsed="false">
      <c r="A2241" s="0" t="s">
        <v>3219</v>
      </c>
      <c r="B2241" s="0" t="s">
        <v>3220</v>
      </c>
    </row>
    <row r="2242" customFormat="false" ht="12.8" hidden="false" customHeight="false" outlineLevel="0" collapsed="false">
      <c r="A2242" s="0" t="s">
        <v>3221</v>
      </c>
    </row>
    <row r="2243" customFormat="false" ht="12.8" hidden="false" customHeight="false" outlineLevel="0" collapsed="false">
      <c r="A2243" s="0" t="s">
        <v>3222</v>
      </c>
      <c r="B2243" s="0" t="s">
        <v>3223</v>
      </c>
      <c r="C2243" s="0" t="s">
        <v>3224</v>
      </c>
      <c r="D2243" s="0" t="s">
        <v>3225</v>
      </c>
      <c r="E2243" s="0" t="s">
        <v>3226</v>
      </c>
    </row>
    <row r="2244" customFormat="false" ht="12.8" hidden="false" customHeight="false" outlineLevel="0" collapsed="false">
      <c r="A2244" s="0" t="s">
        <v>3227</v>
      </c>
    </row>
    <row r="2245" customFormat="false" ht="12.8" hidden="false" customHeight="false" outlineLevel="0" collapsed="false">
      <c r="A2245" s="0" t="s">
        <v>3228</v>
      </c>
      <c r="B2245" s="0" t="s">
        <v>3229</v>
      </c>
    </row>
    <row r="2246" customFormat="false" ht="12.8" hidden="false" customHeight="false" outlineLevel="0" collapsed="false">
      <c r="A2246" s="0" t="s">
        <v>3230</v>
      </c>
    </row>
    <row r="2247" customFormat="false" ht="12.8" hidden="false" customHeight="false" outlineLevel="0" collapsed="false">
      <c r="A2247" s="0" t="s">
        <v>3231</v>
      </c>
    </row>
    <row r="2248" customFormat="false" ht="12.8" hidden="false" customHeight="false" outlineLevel="0" collapsed="false">
      <c r="A2248" s="0" t="s">
        <v>3232</v>
      </c>
      <c r="B2248" s="0" t="s">
        <v>3233</v>
      </c>
    </row>
    <row r="2249" customFormat="false" ht="12.8" hidden="false" customHeight="false" outlineLevel="0" collapsed="false">
      <c r="A2249" s="0" t="s">
        <v>3234</v>
      </c>
      <c r="B2249" s="0" t="s">
        <v>3235</v>
      </c>
      <c r="C2249" s="0" t="s">
        <v>3236</v>
      </c>
    </row>
    <row r="2250" customFormat="false" ht="12.8" hidden="false" customHeight="false" outlineLevel="0" collapsed="false">
      <c r="A2250" s="0" t="s">
        <v>3237</v>
      </c>
    </row>
    <row r="2251" customFormat="false" ht="12.8" hidden="false" customHeight="false" outlineLevel="0" collapsed="false">
      <c r="A2251" s="0" t="s">
        <v>3238</v>
      </c>
    </row>
    <row r="2252" customFormat="false" ht="12.8" hidden="false" customHeight="false" outlineLevel="0" collapsed="false">
      <c r="A2252" s="0" t="s">
        <v>3239</v>
      </c>
    </row>
    <row r="2253" customFormat="false" ht="12.8" hidden="false" customHeight="false" outlineLevel="0" collapsed="false">
      <c r="A2253" s="0" t="s">
        <v>3240</v>
      </c>
    </row>
    <row r="2254" customFormat="false" ht="12.8" hidden="false" customHeight="false" outlineLevel="0" collapsed="false">
      <c r="A2254" s="0" t="s">
        <v>3241</v>
      </c>
      <c r="B2254" s="0" t="s">
        <v>3242</v>
      </c>
    </row>
    <row r="2255" customFormat="false" ht="12.8" hidden="false" customHeight="false" outlineLevel="0" collapsed="false">
      <c r="A2255" s="0" t="s">
        <v>3243</v>
      </c>
    </row>
    <row r="2256" customFormat="false" ht="12.8" hidden="false" customHeight="false" outlineLevel="0" collapsed="false">
      <c r="A2256" s="0" t="s">
        <v>3244</v>
      </c>
    </row>
    <row r="2257" customFormat="false" ht="12.8" hidden="false" customHeight="false" outlineLevel="0" collapsed="false">
      <c r="A2257" s="0" t="s">
        <v>3245</v>
      </c>
    </row>
    <row r="2258" customFormat="false" ht="12.8" hidden="false" customHeight="false" outlineLevel="0" collapsed="false">
      <c r="A2258" s="0" t="s">
        <v>3246</v>
      </c>
    </row>
    <row r="2259" customFormat="false" ht="12.8" hidden="false" customHeight="false" outlineLevel="0" collapsed="false">
      <c r="A2259" s="0" t="s">
        <v>3247</v>
      </c>
    </row>
    <row r="2260" customFormat="false" ht="12.8" hidden="false" customHeight="false" outlineLevel="0" collapsed="false">
      <c r="A2260" s="0" t="s">
        <v>3248</v>
      </c>
    </row>
    <row r="2261" customFormat="false" ht="12.8" hidden="false" customHeight="false" outlineLevel="0" collapsed="false">
      <c r="A2261" s="0" t="s">
        <v>3249</v>
      </c>
    </row>
    <row r="2262" customFormat="false" ht="12.8" hidden="false" customHeight="false" outlineLevel="0" collapsed="false">
      <c r="A2262" s="0" t="s">
        <v>3250</v>
      </c>
    </row>
    <row r="2263" customFormat="false" ht="12.8" hidden="false" customHeight="false" outlineLevel="0" collapsed="false">
      <c r="A2263" s="0" t="s">
        <v>3251</v>
      </c>
    </row>
    <row r="2264" customFormat="false" ht="12.8" hidden="false" customHeight="false" outlineLevel="0" collapsed="false">
      <c r="A2264" s="0" t="s">
        <v>3252</v>
      </c>
    </row>
    <row r="2265" customFormat="false" ht="12.8" hidden="false" customHeight="false" outlineLevel="0" collapsed="false">
      <c r="A2265" s="0" t="s">
        <v>3253</v>
      </c>
    </row>
    <row r="2266" customFormat="false" ht="12.8" hidden="false" customHeight="false" outlineLevel="0" collapsed="false">
      <c r="A2266" s="0" t="s">
        <v>3254</v>
      </c>
    </row>
    <row r="2267" customFormat="false" ht="12.8" hidden="false" customHeight="false" outlineLevel="0" collapsed="false">
      <c r="A2267" s="0" t="s">
        <v>3255</v>
      </c>
    </row>
    <row r="2268" customFormat="false" ht="12.8" hidden="false" customHeight="false" outlineLevel="0" collapsed="false">
      <c r="A2268" s="0" t="s">
        <v>3256</v>
      </c>
      <c r="B2268" s="0" t="s">
        <v>3257</v>
      </c>
      <c r="C2268" s="0" t="s">
        <v>3258</v>
      </c>
    </row>
    <row r="2269" customFormat="false" ht="12.8" hidden="false" customHeight="false" outlineLevel="0" collapsed="false">
      <c r="A2269" s="0" t="s">
        <v>3259</v>
      </c>
    </row>
    <row r="2270" customFormat="false" ht="12.8" hidden="false" customHeight="false" outlineLevel="0" collapsed="false">
      <c r="A2270" s="0" t="s">
        <v>3260</v>
      </c>
      <c r="B2270" s="0" t="s">
        <v>3261</v>
      </c>
    </row>
    <row r="2271" customFormat="false" ht="12.8" hidden="false" customHeight="false" outlineLevel="0" collapsed="false">
      <c r="A2271" s="0" t="s">
        <v>3262</v>
      </c>
    </row>
    <row r="2272" customFormat="false" ht="12.8" hidden="false" customHeight="false" outlineLevel="0" collapsed="false">
      <c r="A2272" s="0" t="s">
        <v>3263</v>
      </c>
      <c r="B2272" s="0" t="s">
        <v>3264</v>
      </c>
      <c r="C2272" s="0" t="s">
        <v>3265</v>
      </c>
    </row>
    <row r="2273" customFormat="false" ht="12.8" hidden="false" customHeight="false" outlineLevel="0" collapsed="false">
      <c r="A2273" s="0" t="s">
        <v>3266</v>
      </c>
    </row>
    <row r="2274" customFormat="false" ht="12.8" hidden="false" customHeight="false" outlineLevel="0" collapsed="false">
      <c r="A2274" s="0" t="s">
        <v>3267</v>
      </c>
    </row>
    <row r="2275" customFormat="false" ht="12.8" hidden="false" customHeight="false" outlineLevel="0" collapsed="false">
      <c r="A2275" s="0" t="s">
        <v>3268</v>
      </c>
      <c r="B2275" s="0" t="s">
        <v>3269</v>
      </c>
      <c r="C2275" s="0" t="s">
        <v>3270</v>
      </c>
    </row>
    <row r="2276" customFormat="false" ht="12.8" hidden="false" customHeight="false" outlineLevel="0" collapsed="false">
      <c r="A2276" s="0" t="s">
        <v>3271</v>
      </c>
      <c r="B2276" s="0" t="s">
        <v>3272</v>
      </c>
    </row>
    <row r="2277" customFormat="false" ht="12.8" hidden="false" customHeight="false" outlineLevel="0" collapsed="false">
      <c r="A2277" s="0" t="s">
        <v>3273</v>
      </c>
    </row>
    <row r="2278" customFormat="false" ht="12.8" hidden="false" customHeight="false" outlineLevel="0" collapsed="false">
      <c r="A2278" s="0" t="s">
        <v>3274</v>
      </c>
    </row>
    <row r="2279" customFormat="false" ht="12.8" hidden="false" customHeight="false" outlineLevel="0" collapsed="false">
      <c r="A2279" s="0" t="s">
        <v>3275</v>
      </c>
    </row>
    <row r="2280" customFormat="false" ht="12.8" hidden="false" customHeight="false" outlineLevel="0" collapsed="false">
      <c r="A2280" s="0" t="s">
        <v>3276</v>
      </c>
      <c r="B2280" s="0" t="s">
        <v>3277</v>
      </c>
    </row>
    <row r="2281" customFormat="false" ht="12.8" hidden="false" customHeight="false" outlineLevel="0" collapsed="false">
      <c r="A2281" s="0" t="s">
        <v>3278</v>
      </c>
    </row>
    <row r="2282" customFormat="false" ht="12.8" hidden="false" customHeight="false" outlineLevel="0" collapsed="false">
      <c r="A2282" s="0" t="s">
        <v>3279</v>
      </c>
    </row>
    <row r="2283" customFormat="false" ht="12.8" hidden="false" customHeight="false" outlineLevel="0" collapsed="false">
      <c r="A2283" s="0" t="s">
        <v>3280</v>
      </c>
      <c r="B2283" s="0" t="s">
        <v>3281</v>
      </c>
    </row>
    <row r="2284" customFormat="false" ht="12.8" hidden="false" customHeight="false" outlineLevel="0" collapsed="false">
      <c r="A2284" s="0" t="s">
        <v>3282</v>
      </c>
    </row>
    <row r="2285" customFormat="false" ht="12.8" hidden="false" customHeight="false" outlineLevel="0" collapsed="false">
      <c r="A2285" s="0" t="s">
        <v>3283</v>
      </c>
      <c r="B2285" s="0" t="s">
        <v>3284</v>
      </c>
    </row>
    <row r="2286" customFormat="false" ht="12.8" hidden="false" customHeight="false" outlineLevel="0" collapsed="false">
      <c r="A2286" s="0" t="s">
        <v>3285</v>
      </c>
    </row>
    <row r="2287" customFormat="false" ht="12.8" hidden="false" customHeight="false" outlineLevel="0" collapsed="false">
      <c r="A2287" s="0" t="s">
        <v>3286</v>
      </c>
    </row>
    <row r="2288" customFormat="false" ht="12.8" hidden="false" customHeight="false" outlineLevel="0" collapsed="false">
      <c r="A2288" s="0" t="s">
        <v>3287</v>
      </c>
    </row>
    <row r="2289" customFormat="false" ht="12.8" hidden="false" customHeight="false" outlineLevel="0" collapsed="false">
      <c r="A2289" s="0" t="s">
        <v>3288</v>
      </c>
    </row>
    <row r="2290" customFormat="false" ht="12.8" hidden="false" customHeight="false" outlineLevel="0" collapsed="false">
      <c r="A2290" s="0" t="s">
        <v>3289</v>
      </c>
    </row>
    <row r="2291" customFormat="false" ht="12.8" hidden="false" customHeight="false" outlineLevel="0" collapsed="false">
      <c r="A2291" s="0" t="s">
        <v>3290</v>
      </c>
      <c r="B2291" s="0" t="s">
        <v>3291</v>
      </c>
    </row>
    <row r="2292" customFormat="false" ht="12.8" hidden="false" customHeight="false" outlineLevel="0" collapsed="false">
      <c r="A2292" s="0" t="s">
        <v>3292</v>
      </c>
    </row>
    <row r="2293" customFormat="false" ht="12.8" hidden="false" customHeight="false" outlineLevel="0" collapsed="false">
      <c r="A2293" s="0" t="s">
        <v>3293</v>
      </c>
    </row>
    <row r="2294" customFormat="false" ht="12.8" hidden="false" customHeight="false" outlineLevel="0" collapsed="false">
      <c r="B2294" s="0" t="s">
        <v>3294</v>
      </c>
      <c r="C2294" s="0" t="s">
        <v>3295</v>
      </c>
    </row>
    <row r="2295" customFormat="false" ht="12.8" hidden="false" customHeight="false" outlineLevel="0" collapsed="false">
      <c r="A2295" s="0" t="s">
        <v>3296</v>
      </c>
    </row>
    <row r="2296" customFormat="false" ht="12.8" hidden="false" customHeight="false" outlineLevel="0" collapsed="false">
      <c r="A2296" s="0" t="s">
        <v>3297</v>
      </c>
    </row>
    <row r="2297" customFormat="false" ht="12.8" hidden="false" customHeight="false" outlineLevel="0" collapsed="false">
      <c r="A2297" s="0" t="s">
        <v>3298</v>
      </c>
      <c r="B2297" s="0" t="s">
        <v>3299</v>
      </c>
    </row>
    <row r="2298" customFormat="false" ht="12.8" hidden="false" customHeight="false" outlineLevel="0" collapsed="false">
      <c r="A2298" s="0" t="s">
        <v>3300</v>
      </c>
    </row>
    <row r="2299" customFormat="false" ht="12.8" hidden="false" customHeight="false" outlineLevel="0" collapsed="false">
      <c r="A2299" s="0" t="s">
        <v>3301</v>
      </c>
    </row>
    <row r="2300" customFormat="false" ht="12.8" hidden="false" customHeight="false" outlineLevel="0" collapsed="false">
      <c r="A2300" s="0" t="s">
        <v>3302</v>
      </c>
    </row>
    <row r="2301" customFormat="false" ht="12.8" hidden="false" customHeight="false" outlineLevel="0" collapsed="false">
      <c r="A2301" s="0" t="s">
        <v>3303</v>
      </c>
    </row>
    <row r="2302" customFormat="false" ht="12.8" hidden="false" customHeight="false" outlineLevel="0" collapsed="false">
      <c r="A2302" s="0" t="s">
        <v>3304</v>
      </c>
    </row>
    <row r="2303" customFormat="false" ht="12.8" hidden="false" customHeight="false" outlineLevel="0" collapsed="false">
      <c r="A2303" s="0" t="s">
        <v>3305</v>
      </c>
    </row>
    <row r="2304" customFormat="false" ht="12.8" hidden="false" customHeight="false" outlineLevel="0" collapsed="false">
      <c r="A2304" s="0" t="s">
        <v>3306</v>
      </c>
      <c r="B2304" s="0" t="s">
        <v>3307</v>
      </c>
    </row>
    <row r="2305" customFormat="false" ht="12.8" hidden="false" customHeight="false" outlineLevel="0" collapsed="false">
      <c r="A2305" s="0" t="s">
        <v>3308</v>
      </c>
    </row>
    <row r="2306" customFormat="false" ht="12.8" hidden="false" customHeight="false" outlineLevel="0" collapsed="false">
      <c r="A2306" s="0" t="s">
        <v>3309</v>
      </c>
      <c r="B2306" s="0" t="s">
        <v>3310</v>
      </c>
    </row>
    <row r="2307" customFormat="false" ht="12.8" hidden="false" customHeight="false" outlineLevel="0" collapsed="false">
      <c r="A2307" s="0" t="s">
        <v>3311</v>
      </c>
    </row>
    <row r="2308" customFormat="false" ht="12.8" hidden="false" customHeight="false" outlineLevel="0" collapsed="false">
      <c r="A2308" s="0" t="s">
        <v>3312</v>
      </c>
    </row>
    <row r="2309" customFormat="false" ht="12.8" hidden="false" customHeight="false" outlineLevel="0" collapsed="false">
      <c r="A2309" s="0" t="s">
        <v>746</v>
      </c>
    </row>
    <row r="2310" customFormat="false" ht="12.8" hidden="false" customHeight="false" outlineLevel="0" collapsed="false">
      <c r="A2310" s="0" t="s">
        <v>3313</v>
      </c>
    </row>
    <row r="2311" customFormat="false" ht="12.8" hidden="false" customHeight="false" outlineLevel="0" collapsed="false">
      <c r="A2311" s="0" t="s">
        <v>3314</v>
      </c>
      <c r="B2311" s="0" t="s">
        <v>3315</v>
      </c>
    </row>
    <row r="2312" customFormat="false" ht="12.8" hidden="false" customHeight="false" outlineLevel="0" collapsed="false">
      <c r="A2312" s="0" t="s">
        <v>3316</v>
      </c>
      <c r="B2312" s="0" t="s">
        <v>3317</v>
      </c>
      <c r="C2312" s="0" t="s">
        <v>3318</v>
      </c>
    </row>
    <row r="2313" customFormat="false" ht="12.8" hidden="false" customHeight="false" outlineLevel="0" collapsed="false">
      <c r="A2313" s="0" t="s">
        <v>3319</v>
      </c>
    </row>
    <row r="2314" customFormat="false" ht="12.8" hidden="false" customHeight="false" outlineLevel="0" collapsed="false">
      <c r="A2314" s="0" t="s">
        <v>3320</v>
      </c>
    </row>
    <row r="2315" customFormat="false" ht="12.8" hidden="false" customHeight="false" outlineLevel="0" collapsed="false">
      <c r="A2315" s="0" t="s">
        <v>3321</v>
      </c>
    </row>
    <row r="2316" customFormat="false" ht="12.8" hidden="false" customHeight="false" outlineLevel="0" collapsed="false">
      <c r="A2316" s="0" t="s">
        <v>3322</v>
      </c>
    </row>
    <row r="2317" customFormat="false" ht="12.8" hidden="false" customHeight="false" outlineLevel="0" collapsed="false">
      <c r="A2317" s="0" t="s">
        <v>3323</v>
      </c>
    </row>
    <row r="2318" customFormat="false" ht="12.8" hidden="false" customHeight="false" outlineLevel="0" collapsed="false">
      <c r="A2318" s="0" t="s">
        <v>3324</v>
      </c>
    </row>
    <row r="2319" customFormat="false" ht="12.8" hidden="false" customHeight="false" outlineLevel="0" collapsed="false">
      <c r="A2319" s="0" t="s">
        <v>3325</v>
      </c>
    </row>
    <row r="2320" customFormat="false" ht="12.8" hidden="false" customHeight="false" outlineLevel="0" collapsed="false">
      <c r="A2320" s="0" t="s">
        <v>3326</v>
      </c>
    </row>
    <row r="2321" customFormat="false" ht="12.8" hidden="false" customHeight="false" outlineLevel="0" collapsed="false">
      <c r="A2321" s="0" t="s">
        <v>3327</v>
      </c>
    </row>
    <row r="2322" customFormat="false" ht="12.8" hidden="false" customHeight="false" outlineLevel="0" collapsed="false">
      <c r="A2322" s="0" t="s">
        <v>3328</v>
      </c>
    </row>
    <row r="2323" customFormat="false" ht="12.8" hidden="false" customHeight="false" outlineLevel="0" collapsed="false">
      <c r="A2323" s="0" t="s">
        <v>3329</v>
      </c>
    </row>
    <row r="2324" customFormat="false" ht="12.8" hidden="false" customHeight="false" outlineLevel="0" collapsed="false">
      <c r="A2324" s="0" t="s">
        <v>3330</v>
      </c>
    </row>
    <row r="2325" customFormat="false" ht="12.8" hidden="false" customHeight="false" outlineLevel="0" collapsed="false">
      <c r="A2325" s="0" t="s">
        <v>3331</v>
      </c>
    </row>
    <row r="2326" customFormat="false" ht="12.8" hidden="false" customHeight="false" outlineLevel="0" collapsed="false">
      <c r="A2326" s="0" t="s">
        <v>536</v>
      </c>
      <c r="B2326" s="0" t="s">
        <v>3332</v>
      </c>
    </row>
    <row r="2327" customFormat="false" ht="12.8" hidden="false" customHeight="false" outlineLevel="0" collapsed="false">
      <c r="A2327" s="0" t="s">
        <v>3333</v>
      </c>
    </row>
    <row r="2328" customFormat="false" ht="12.8" hidden="false" customHeight="false" outlineLevel="0" collapsed="false">
      <c r="A2328" s="0" t="s">
        <v>3334</v>
      </c>
    </row>
    <row r="2329" customFormat="false" ht="12.8" hidden="false" customHeight="false" outlineLevel="0" collapsed="false">
      <c r="A2329" s="0" t="s">
        <v>3335</v>
      </c>
    </row>
    <row r="2330" customFormat="false" ht="12.8" hidden="false" customHeight="false" outlineLevel="0" collapsed="false">
      <c r="A2330" s="0" t="s">
        <v>3336</v>
      </c>
    </row>
    <row r="2331" customFormat="false" ht="12.8" hidden="false" customHeight="false" outlineLevel="0" collapsed="false">
      <c r="A2331" s="0" t="s">
        <v>3337</v>
      </c>
      <c r="B2331" s="0" t="s">
        <v>3338</v>
      </c>
    </row>
    <row r="2332" customFormat="false" ht="12.8" hidden="false" customHeight="false" outlineLevel="0" collapsed="false">
      <c r="A2332" s="0" t="s">
        <v>3339</v>
      </c>
    </row>
    <row r="2333" customFormat="false" ht="12.8" hidden="false" customHeight="false" outlineLevel="0" collapsed="false">
      <c r="A2333" s="0" t="s">
        <v>3340</v>
      </c>
    </row>
    <row r="2334" customFormat="false" ht="12.8" hidden="false" customHeight="false" outlineLevel="0" collapsed="false">
      <c r="A2334" s="0" t="s">
        <v>3341</v>
      </c>
    </row>
    <row r="2335" customFormat="false" ht="12.8" hidden="false" customHeight="false" outlineLevel="0" collapsed="false">
      <c r="A2335" s="0" t="s">
        <v>3342</v>
      </c>
    </row>
    <row r="2336" customFormat="false" ht="12.8" hidden="false" customHeight="false" outlineLevel="0" collapsed="false">
      <c r="A2336" s="0" t="s">
        <v>3343</v>
      </c>
    </row>
    <row r="2337" customFormat="false" ht="12.8" hidden="false" customHeight="false" outlineLevel="0" collapsed="false">
      <c r="A2337" s="0" t="s">
        <v>3344</v>
      </c>
    </row>
    <row r="2338" customFormat="false" ht="12.8" hidden="false" customHeight="false" outlineLevel="0" collapsed="false">
      <c r="A2338" s="0" t="s">
        <v>3345</v>
      </c>
    </row>
    <row r="2339" customFormat="false" ht="12.8" hidden="false" customHeight="false" outlineLevel="0" collapsed="false">
      <c r="A2339" s="0" t="s">
        <v>3346</v>
      </c>
    </row>
    <row r="2340" customFormat="false" ht="12.8" hidden="false" customHeight="false" outlineLevel="0" collapsed="false">
      <c r="A2340" s="0" t="s">
        <v>3347</v>
      </c>
    </row>
    <row r="2341" customFormat="false" ht="12.8" hidden="false" customHeight="false" outlineLevel="0" collapsed="false">
      <c r="A2341" s="0" t="s">
        <v>3348</v>
      </c>
    </row>
    <row r="2342" customFormat="false" ht="12.8" hidden="false" customHeight="false" outlineLevel="0" collapsed="false">
      <c r="A2342" s="0" t="s">
        <v>3349</v>
      </c>
    </row>
    <row r="2343" customFormat="false" ht="12.8" hidden="false" customHeight="false" outlineLevel="0" collapsed="false">
      <c r="A2343" s="0" t="s">
        <v>3350</v>
      </c>
    </row>
    <row r="2344" customFormat="false" ht="12.8" hidden="false" customHeight="false" outlineLevel="0" collapsed="false">
      <c r="A2344" s="0" t="s">
        <v>3351</v>
      </c>
      <c r="B2344" s="0" t="s">
        <v>3352</v>
      </c>
      <c r="C2344" s="0" t="s">
        <v>3353</v>
      </c>
    </row>
    <row r="2345" customFormat="false" ht="12.8" hidden="false" customHeight="false" outlineLevel="0" collapsed="false">
      <c r="A2345" s="0" t="s">
        <v>3354</v>
      </c>
    </row>
    <row r="2346" customFormat="false" ht="12.8" hidden="false" customHeight="false" outlineLevel="0" collapsed="false">
      <c r="A2346" s="0" t="s">
        <v>3355</v>
      </c>
    </row>
    <row r="2347" customFormat="false" ht="12.8" hidden="false" customHeight="false" outlineLevel="0" collapsed="false">
      <c r="A2347" s="0" t="s">
        <v>3356</v>
      </c>
    </row>
    <row r="2348" customFormat="false" ht="12.8" hidden="false" customHeight="false" outlineLevel="0" collapsed="false">
      <c r="A2348" s="0" t="s">
        <v>3357</v>
      </c>
    </row>
    <row r="2349" customFormat="false" ht="12.8" hidden="false" customHeight="false" outlineLevel="0" collapsed="false">
      <c r="A2349" s="0" t="s">
        <v>3358</v>
      </c>
    </row>
    <row r="2350" customFormat="false" ht="12.8" hidden="false" customHeight="false" outlineLevel="0" collapsed="false">
      <c r="A2350" s="0" t="s">
        <v>3359</v>
      </c>
    </row>
    <row r="2351" customFormat="false" ht="12.8" hidden="false" customHeight="false" outlineLevel="0" collapsed="false">
      <c r="A2351" s="0" t="s">
        <v>3360</v>
      </c>
    </row>
    <row r="2352" customFormat="false" ht="12.8" hidden="false" customHeight="false" outlineLevel="0" collapsed="false">
      <c r="A2352" s="0" t="s">
        <v>3361</v>
      </c>
    </row>
    <row r="2353" customFormat="false" ht="12.8" hidden="false" customHeight="false" outlineLevel="0" collapsed="false">
      <c r="A2353" s="0" t="s">
        <v>3362</v>
      </c>
      <c r="B2353" s="0" t="s">
        <v>3363</v>
      </c>
    </row>
    <row r="2354" customFormat="false" ht="12.8" hidden="false" customHeight="false" outlineLevel="0" collapsed="false">
      <c r="A2354" s="0" t="s">
        <v>3364</v>
      </c>
      <c r="B2354" s="0" t="s">
        <v>3365</v>
      </c>
      <c r="C2354" s="0" t="s">
        <v>3366</v>
      </c>
    </row>
    <row r="2355" customFormat="false" ht="12.8" hidden="false" customHeight="false" outlineLevel="0" collapsed="false">
      <c r="A2355" s="0" t="s">
        <v>3367</v>
      </c>
    </row>
    <row r="2356" customFormat="false" ht="12.8" hidden="false" customHeight="false" outlineLevel="0" collapsed="false">
      <c r="A2356" s="0" t="s">
        <v>3368</v>
      </c>
      <c r="B2356" s="0" t="s">
        <v>3369</v>
      </c>
    </row>
    <row r="2357" customFormat="false" ht="12.8" hidden="false" customHeight="false" outlineLevel="0" collapsed="false">
      <c r="A2357" s="0" t="s">
        <v>3370</v>
      </c>
    </row>
    <row r="2358" customFormat="false" ht="12.8" hidden="false" customHeight="false" outlineLevel="0" collapsed="false">
      <c r="A2358" s="0" t="s">
        <v>3371</v>
      </c>
    </row>
    <row r="2359" customFormat="false" ht="12.8" hidden="false" customHeight="false" outlineLevel="0" collapsed="false">
      <c r="A2359" s="0" t="s">
        <v>3372</v>
      </c>
      <c r="B2359" s="0" t="s">
        <v>3373</v>
      </c>
    </row>
    <row r="2360" customFormat="false" ht="12.8" hidden="false" customHeight="false" outlineLevel="0" collapsed="false">
      <c r="A2360" s="0" t="s">
        <v>3374</v>
      </c>
    </row>
    <row r="2361" customFormat="false" ht="12.8" hidden="false" customHeight="false" outlineLevel="0" collapsed="false">
      <c r="A2361" s="0" t="s">
        <v>3375</v>
      </c>
    </row>
    <row r="2362" customFormat="false" ht="12.8" hidden="false" customHeight="false" outlineLevel="0" collapsed="false">
      <c r="A2362" s="0" t="s">
        <v>3376</v>
      </c>
      <c r="B2362" s="0" t="s">
        <v>3377</v>
      </c>
    </row>
    <row r="2363" customFormat="false" ht="12.8" hidden="false" customHeight="false" outlineLevel="0" collapsed="false">
      <c r="A2363" s="0" t="s">
        <v>3378</v>
      </c>
    </row>
    <row r="2364" customFormat="false" ht="12.8" hidden="false" customHeight="false" outlineLevel="0" collapsed="false">
      <c r="A2364" s="0" t="s">
        <v>3379</v>
      </c>
      <c r="B2364" s="0" t="s">
        <v>3380</v>
      </c>
    </row>
    <row r="2365" customFormat="false" ht="12.8" hidden="false" customHeight="false" outlineLevel="0" collapsed="false">
      <c r="A2365" s="0" t="s">
        <v>3381</v>
      </c>
    </row>
    <row r="2366" customFormat="false" ht="12.8" hidden="false" customHeight="false" outlineLevel="0" collapsed="false">
      <c r="A2366" s="0" t="s">
        <v>3382</v>
      </c>
      <c r="B2366" s="0" t="s">
        <v>3383</v>
      </c>
    </row>
    <row r="2367" customFormat="false" ht="12.8" hidden="false" customHeight="false" outlineLevel="0" collapsed="false">
      <c r="A2367" s="0" t="s">
        <v>3384</v>
      </c>
    </row>
    <row r="2368" customFormat="false" ht="12.8" hidden="false" customHeight="false" outlineLevel="0" collapsed="false">
      <c r="A2368" s="0" t="s">
        <v>3385</v>
      </c>
    </row>
    <row r="2369" customFormat="false" ht="12.8" hidden="false" customHeight="false" outlineLevel="0" collapsed="false">
      <c r="A2369" s="0" t="s">
        <v>3386</v>
      </c>
      <c r="B2369" s="0" t="s">
        <v>3387</v>
      </c>
    </row>
    <row r="2370" customFormat="false" ht="12.8" hidden="false" customHeight="false" outlineLevel="0" collapsed="false">
      <c r="A2370" s="0" t="s">
        <v>3388</v>
      </c>
    </row>
    <row r="2371" customFormat="false" ht="12.8" hidden="false" customHeight="false" outlineLevel="0" collapsed="false">
      <c r="A2371" s="0" t="s">
        <v>3389</v>
      </c>
    </row>
    <row r="2372" customFormat="false" ht="12.8" hidden="false" customHeight="false" outlineLevel="0" collapsed="false">
      <c r="A2372" s="0" t="s">
        <v>3390</v>
      </c>
    </row>
    <row r="2373" customFormat="false" ht="12.8" hidden="false" customHeight="false" outlineLevel="0" collapsed="false">
      <c r="A2373" s="0" t="s">
        <v>3391</v>
      </c>
      <c r="B2373" s="0" t="s">
        <v>3392</v>
      </c>
      <c r="C2373" s="0" t="s">
        <v>3393</v>
      </c>
    </row>
    <row r="2374" customFormat="false" ht="12.8" hidden="false" customHeight="false" outlineLevel="0" collapsed="false">
      <c r="A2374" s="0" t="s">
        <v>3394</v>
      </c>
      <c r="B2374" s="0" t="s">
        <v>3395</v>
      </c>
    </row>
    <row r="2375" customFormat="false" ht="12.8" hidden="false" customHeight="false" outlineLevel="0" collapsed="false">
      <c r="A2375" s="0" t="s">
        <v>3396</v>
      </c>
    </row>
    <row r="2376" customFormat="false" ht="12.8" hidden="false" customHeight="false" outlineLevel="0" collapsed="false">
      <c r="A2376" s="0" t="s">
        <v>3397</v>
      </c>
      <c r="B2376" s="0" t="s">
        <v>3398</v>
      </c>
    </row>
    <row r="2377" customFormat="false" ht="12.8" hidden="false" customHeight="false" outlineLevel="0" collapsed="false">
      <c r="A2377" s="0" t="s">
        <v>3399</v>
      </c>
      <c r="B2377" s="0" t="s">
        <v>3400</v>
      </c>
      <c r="C2377" s="0" t="s">
        <v>3401</v>
      </c>
    </row>
    <row r="2378" customFormat="false" ht="12.8" hidden="false" customHeight="false" outlineLevel="0" collapsed="false">
      <c r="A2378" s="0" t="s">
        <v>3402</v>
      </c>
    </row>
    <row r="2379" customFormat="false" ht="12.8" hidden="false" customHeight="false" outlineLevel="0" collapsed="false">
      <c r="A2379" s="0" t="s">
        <v>3403</v>
      </c>
    </row>
    <row r="2380" customFormat="false" ht="12.8" hidden="false" customHeight="false" outlineLevel="0" collapsed="false">
      <c r="A2380" s="0" t="s">
        <v>3404</v>
      </c>
      <c r="B2380" s="0" t="s">
        <v>3405</v>
      </c>
      <c r="C2380" s="0" t="s">
        <v>3406</v>
      </c>
      <c r="D2380" s="0" t="s">
        <v>3407</v>
      </c>
    </row>
    <row r="2381" customFormat="false" ht="12.8" hidden="false" customHeight="false" outlineLevel="0" collapsed="false">
      <c r="A2381" s="0" t="s">
        <v>3408</v>
      </c>
      <c r="B2381" s="0" t="s">
        <v>3409</v>
      </c>
      <c r="C2381" s="0" t="s">
        <v>3410</v>
      </c>
      <c r="D2381" s="0" t="s">
        <v>3411</v>
      </c>
    </row>
    <row r="2382" customFormat="false" ht="12.8" hidden="false" customHeight="false" outlineLevel="0" collapsed="false">
      <c r="A2382" s="0" t="s">
        <v>3412</v>
      </c>
    </row>
    <row r="2383" customFormat="false" ht="12.8" hidden="false" customHeight="false" outlineLevel="0" collapsed="false">
      <c r="A2383" s="0" t="s">
        <v>3413</v>
      </c>
    </row>
    <row r="2384" customFormat="false" ht="12.8" hidden="false" customHeight="false" outlineLevel="0" collapsed="false">
      <c r="A2384" s="0" t="s">
        <v>3414</v>
      </c>
      <c r="B2384" s="0" t="s">
        <v>3415</v>
      </c>
      <c r="C2384" s="0" t="s">
        <v>3416</v>
      </c>
      <c r="D2384" s="0" t="s">
        <v>3417</v>
      </c>
      <c r="E2384" s="0" t="s">
        <v>3418</v>
      </c>
    </row>
    <row r="2385" customFormat="false" ht="12.8" hidden="false" customHeight="false" outlineLevel="0" collapsed="false">
      <c r="A2385" s="0" t="s">
        <v>3419</v>
      </c>
      <c r="B2385" s="0" t="s">
        <v>3420</v>
      </c>
    </row>
    <row r="2386" customFormat="false" ht="12.8" hidden="false" customHeight="false" outlineLevel="0" collapsed="false">
      <c r="A2386" s="0" t="s">
        <v>3421</v>
      </c>
    </row>
    <row r="2387" customFormat="false" ht="12.8" hidden="false" customHeight="false" outlineLevel="0" collapsed="false">
      <c r="A2387" s="0" t="s">
        <v>3422</v>
      </c>
      <c r="B2387" s="0" t="s">
        <v>3423</v>
      </c>
    </row>
    <row r="2388" customFormat="false" ht="12.8" hidden="false" customHeight="false" outlineLevel="0" collapsed="false">
      <c r="A2388" s="0" t="s">
        <v>3424</v>
      </c>
    </row>
    <row r="2389" customFormat="false" ht="12.8" hidden="false" customHeight="false" outlineLevel="0" collapsed="false">
      <c r="A2389" s="0" t="s">
        <v>3425</v>
      </c>
    </row>
    <row r="2390" customFormat="false" ht="12.8" hidden="false" customHeight="false" outlineLevel="0" collapsed="false">
      <c r="A2390" s="0" t="s">
        <v>3426</v>
      </c>
    </row>
    <row r="2391" customFormat="false" ht="12.8" hidden="false" customHeight="false" outlineLevel="0" collapsed="false">
      <c r="A2391" s="0" t="s">
        <v>3427</v>
      </c>
      <c r="B2391" s="0" t="s">
        <v>3428</v>
      </c>
    </row>
    <row r="2392" customFormat="false" ht="12.8" hidden="false" customHeight="false" outlineLevel="0" collapsed="false">
      <c r="A2392" s="0" t="s">
        <v>3429</v>
      </c>
    </row>
    <row r="2393" customFormat="false" ht="12.8" hidden="false" customHeight="false" outlineLevel="0" collapsed="false">
      <c r="A2393" s="0" t="s">
        <v>3430</v>
      </c>
      <c r="B2393" s="0" t="s">
        <v>3431</v>
      </c>
      <c r="C2393" s="0" t="s">
        <v>3432</v>
      </c>
      <c r="D2393" s="0" t="s">
        <v>3433</v>
      </c>
      <c r="E2393" s="0" t="s">
        <v>3434</v>
      </c>
    </row>
    <row r="2394" customFormat="false" ht="12.8" hidden="false" customHeight="false" outlineLevel="0" collapsed="false">
      <c r="A2394" s="0" t="s">
        <v>3435</v>
      </c>
      <c r="B2394" s="0" t="s">
        <v>3436</v>
      </c>
      <c r="C2394" s="0" t="s">
        <v>3437</v>
      </c>
    </row>
    <row r="2395" customFormat="false" ht="12.8" hidden="false" customHeight="false" outlineLevel="0" collapsed="false">
      <c r="A2395" s="0" t="s">
        <v>3438</v>
      </c>
    </row>
    <row r="2396" customFormat="false" ht="12.8" hidden="false" customHeight="false" outlineLevel="0" collapsed="false">
      <c r="A2396" s="0" t="s">
        <v>3439</v>
      </c>
    </row>
    <row r="2397" customFormat="false" ht="12.8" hidden="false" customHeight="false" outlineLevel="0" collapsed="false">
      <c r="A2397" s="0" t="s">
        <v>3440</v>
      </c>
      <c r="B2397" s="0" t="s">
        <v>3441</v>
      </c>
      <c r="C2397" s="0" t="s">
        <v>3442</v>
      </c>
      <c r="D2397" s="0" t="s">
        <v>3443</v>
      </c>
    </row>
    <row r="2398" customFormat="false" ht="12.8" hidden="false" customHeight="false" outlineLevel="0" collapsed="false">
      <c r="A2398" s="0" t="s">
        <v>3444</v>
      </c>
      <c r="B2398" s="0" t="s">
        <v>3445</v>
      </c>
    </row>
    <row r="2399" customFormat="false" ht="12.8" hidden="false" customHeight="false" outlineLevel="0" collapsed="false">
      <c r="A2399" s="0" t="s">
        <v>3446</v>
      </c>
      <c r="B2399" s="0" t="s">
        <v>3447</v>
      </c>
    </row>
    <row r="2400" customFormat="false" ht="12.8" hidden="false" customHeight="false" outlineLevel="0" collapsed="false">
      <c r="A2400" s="0" t="s">
        <v>3448</v>
      </c>
    </row>
    <row r="2401" customFormat="false" ht="12.8" hidden="false" customHeight="false" outlineLevel="0" collapsed="false">
      <c r="A2401" s="0" t="s">
        <v>3449</v>
      </c>
    </row>
    <row r="2402" customFormat="false" ht="12.8" hidden="false" customHeight="false" outlineLevel="0" collapsed="false">
      <c r="A2402" s="0" t="s">
        <v>3450</v>
      </c>
    </row>
    <row r="2403" customFormat="false" ht="12.8" hidden="false" customHeight="false" outlineLevel="0" collapsed="false">
      <c r="A2403" s="0" t="s">
        <v>3451</v>
      </c>
    </row>
    <row r="2404" customFormat="false" ht="12.8" hidden="false" customHeight="false" outlineLevel="0" collapsed="false">
      <c r="A2404" s="0" t="s">
        <v>3452</v>
      </c>
    </row>
    <row r="2405" customFormat="false" ht="12.8" hidden="false" customHeight="false" outlineLevel="0" collapsed="false">
      <c r="A2405" s="0" t="s">
        <v>3453</v>
      </c>
    </row>
    <row r="2406" customFormat="false" ht="12.8" hidden="false" customHeight="false" outlineLevel="0" collapsed="false">
      <c r="A2406" s="0" t="s">
        <v>3454</v>
      </c>
      <c r="B2406" s="0" t="s">
        <v>3455</v>
      </c>
    </row>
    <row r="2407" customFormat="false" ht="12.8" hidden="false" customHeight="false" outlineLevel="0" collapsed="false">
      <c r="A2407" s="0" t="s">
        <v>3456</v>
      </c>
    </row>
    <row r="2408" customFormat="false" ht="12.8" hidden="false" customHeight="false" outlineLevel="0" collapsed="false">
      <c r="A2408" s="0" t="s">
        <v>3457</v>
      </c>
    </row>
    <row r="2409" customFormat="false" ht="12.8" hidden="false" customHeight="false" outlineLevel="0" collapsed="false">
      <c r="A2409" s="0" t="s">
        <v>3458</v>
      </c>
    </row>
    <row r="2410" customFormat="false" ht="12.8" hidden="false" customHeight="false" outlineLevel="0" collapsed="false">
      <c r="A2410" s="0" t="s">
        <v>3459</v>
      </c>
    </row>
    <row r="2411" customFormat="false" ht="12.8" hidden="false" customHeight="false" outlineLevel="0" collapsed="false">
      <c r="A2411" s="0" t="s">
        <v>3460</v>
      </c>
      <c r="B2411" s="0" t="s">
        <v>3461</v>
      </c>
      <c r="C2411" s="0" t="s">
        <v>3462</v>
      </c>
    </row>
    <row r="2412" customFormat="false" ht="12.8" hidden="false" customHeight="false" outlineLevel="0" collapsed="false">
      <c r="A2412" s="0" t="s">
        <v>3463</v>
      </c>
    </row>
    <row r="2413" customFormat="false" ht="12.8" hidden="false" customHeight="false" outlineLevel="0" collapsed="false">
      <c r="A2413" s="0" t="s">
        <v>3464</v>
      </c>
    </row>
    <row r="2414" customFormat="false" ht="12.8" hidden="false" customHeight="false" outlineLevel="0" collapsed="false">
      <c r="A2414" s="0" t="s">
        <v>3465</v>
      </c>
      <c r="B2414" s="0" t="s">
        <v>3466</v>
      </c>
      <c r="C2414" s="0" t="s">
        <v>3467</v>
      </c>
    </row>
    <row r="2415" customFormat="false" ht="12.8" hidden="false" customHeight="false" outlineLevel="0" collapsed="false">
      <c r="A2415" s="0" t="s">
        <v>3468</v>
      </c>
      <c r="B2415" s="0" t="s">
        <v>3469</v>
      </c>
    </row>
    <row r="2416" customFormat="false" ht="12.8" hidden="false" customHeight="false" outlineLevel="0" collapsed="false">
      <c r="A2416" s="0" t="s">
        <v>3470</v>
      </c>
      <c r="B2416" s="0" t="s">
        <v>3471</v>
      </c>
    </row>
    <row r="2417" customFormat="false" ht="12.8" hidden="false" customHeight="false" outlineLevel="0" collapsed="false">
      <c r="A2417" s="0" t="s">
        <v>3472</v>
      </c>
    </row>
    <row r="2418" customFormat="false" ht="12.8" hidden="false" customHeight="false" outlineLevel="0" collapsed="false">
      <c r="A2418" s="0" t="s">
        <v>3473</v>
      </c>
    </row>
    <row r="2419" customFormat="false" ht="12.8" hidden="false" customHeight="false" outlineLevel="0" collapsed="false">
      <c r="A2419" s="0" t="s">
        <v>3474</v>
      </c>
      <c r="B2419" s="0" t="s">
        <v>3475</v>
      </c>
    </row>
    <row r="2420" customFormat="false" ht="12.8" hidden="false" customHeight="false" outlineLevel="0" collapsed="false">
      <c r="A2420" s="0" t="s">
        <v>3476</v>
      </c>
    </row>
    <row r="2421" customFormat="false" ht="12.8" hidden="false" customHeight="false" outlineLevel="0" collapsed="false">
      <c r="A2421" s="0" t="s">
        <v>3477</v>
      </c>
    </row>
    <row r="2422" customFormat="false" ht="12.8" hidden="false" customHeight="false" outlineLevel="0" collapsed="false">
      <c r="A2422" s="0" t="s">
        <v>3478</v>
      </c>
      <c r="B2422" s="0" t="s">
        <v>3479</v>
      </c>
    </row>
    <row r="2424" customFormat="false" ht="12.8" hidden="false" customHeight="false" outlineLevel="0" collapsed="false">
      <c r="A2424" s="0" t="s">
        <v>3480</v>
      </c>
    </row>
    <row r="2425" customFormat="false" ht="12.8" hidden="false" customHeight="false" outlineLevel="0" collapsed="false">
      <c r="A2425" s="0" t="s">
        <v>3481</v>
      </c>
    </row>
    <row r="2426" customFormat="false" ht="12.8" hidden="false" customHeight="false" outlineLevel="0" collapsed="false">
      <c r="A2426" s="0" t="s">
        <v>3482</v>
      </c>
    </row>
    <row r="2427" customFormat="false" ht="12.8" hidden="false" customHeight="false" outlineLevel="0" collapsed="false">
      <c r="A2427" s="0" t="s">
        <v>3483</v>
      </c>
    </row>
    <row r="2428" customFormat="false" ht="12.8" hidden="false" customHeight="false" outlineLevel="0" collapsed="false">
      <c r="A2428" s="0" t="s">
        <v>3484</v>
      </c>
      <c r="B2428" s="0" t="s">
        <v>3485</v>
      </c>
      <c r="C2428" s="0" t="s">
        <v>3486</v>
      </c>
    </row>
    <row r="2429" customFormat="false" ht="12.8" hidden="false" customHeight="false" outlineLevel="0" collapsed="false">
      <c r="A2429" s="0" t="s">
        <v>3487</v>
      </c>
    </row>
    <row r="2430" customFormat="false" ht="12.8" hidden="false" customHeight="false" outlineLevel="0" collapsed="false">
      <c r="A2430" s="0" t="s">
        <v>3488</v>
      </c>
      <c r="B2430" s="0" t="s">
        <v>3489</v>
      </c>
      <c r="C2430" s="0" t="s">
        <v>3490</v>
      </c>
      <c r="D2430" s="0" t="s">
        <v>3491</v>
      </c>
    </row>
    <row r="2431" customFormat="false" ht="12.8" hidden="false" customHeight="false" outlineLevel="0" collapsed="false">
      <c r="A2431" s="0" t="e">
        <f aca="false">_x000b_={sIísÁ_x0005_Ð_x0005_ÅßÐþMí‹¨øU­‹¨ü_x001d_Î¥à</f>
        <v>#N/A</v>
      </c>
    </row>
    <row r="2432" customFormat="false" ht="12.8" hidden="false" customHeight="false" outlineLevel="0" collapsed="false">
      <c r="A2432" s="0" t="s">
        <v>3492</v>
      </c>
    </row>
    <row r="2433" customFormat="false" ht="12.8" hidden="false" customHeight="false" outlineLevel="0" collapsed="false">
      <c r="A2433" s="0" t="s">
        <v>3493</v>
      </c>
      <c r="B2433" s="0" t="s">
        <v>3494</v>
      </c>
    </row>
    <row r="2434" customFormat="false" ht="12.8" hidden="false" customHeight="false" outlineLevel="0" collapsed="false">
      <c r="A2434" s="0" t="s">
        <v>3495</v>
      </c>
      <c r="B2434" s="0" t="s">
        <v>3496</v>
      </c>
    </row>
    <row r="2435" customFormat="false" ht="12.8" hidden="false" customHeight="false" outlineLevel="0" collapsed="false">
      <c r="A2435" s="0" t="s">
        <v>3497</v>
      </c>
      <c r="B2435" s="0" t="s">
        <v>3498</v>
      </c>
    </row>
    <row r="2436" customFormat="false" ht="12.8" hidden="false" customHeight="false" outlineLevel="0" collapsed="false">
      <c r="A2436" s="0" t="s">
        <v>3499</v>
      </c>
    </row>
    <row r="2437" customFormat="false" ht="12.8" hidden="false" customHeight="false" outlineLevel="0" collapsed="false">
      <c r="A2437" s="0" t="s">
        <v>3500</v>
      </c>
    </row>
    <row r="2438" customFormat="false" ht="12.8" hidden="false" customHeight="false" outlineLevel="0" collapsed="false">
      <c r="A2438" s="0" t="s">
        <v>3501</v>
      </c>
    </row>
    <row r="2439" customFormat="false" ht="12.8" hidden="false" customHeight="false" outlineLevel="0" collapsed="false">
      <c r="A2439" s="0" t="s">
        <v>3502</v>
      </c>
    </row>
    <row r="2440" customFormat="false" ht="12.8" hidden="false" customHeight="false" outlineLevel="0" collapsed="false">
      <c r="A2440" s="0" t="s">
        <v>3503</v>
      </c>
    </row>
    <row r="2441" customFormat="false" ht="12.8" hidden="false" customHeight="false" outlineLevel="0" collapsed="false">
      <c r="A2441" s="0" t="s">
        <v>3504</v>
      </c>
    </row>
    <row r="2442" customFormat="false" ht="12.8" hidden="false" customHeight="false" outlineLevel="0" collapsed="false">
      <c r="A2442" s="0" t="s">
        <v>3505</v>
      </c>
    </row>
    <row r="2443" customFormat="false" ht="12.8" hidden="false" customHeight="false" outlineLevel="0" collapsed="false">
      <c r="A2443" s="0" t="s">
        <v>3506</v>
      </c>
    </row>
    <row r="2444" customFormat="false" ht="12.8" hidden="false" customHeight="false" outlineLevel="0" collapsed="false">
      <c r="A2444" s="0" t="s">
        <v>3507</v>
      </c>
    </row>
    <row r="2445" customFormat="false" ht="12.8" hidden="false" customHeight="false" outlineLevel="0" collapsed="false">
      <c r="A2445" s="0" t="s">
        <v>3508</v>
      </c>
      <c r="B2445" s="0" t="s">
        <v>3509</v>
      </c>
    </row>
    <row r="2446" customFormat="false" ht="12.8" hidden="false" customHeight="false" outlineLevel="0" collapsed="false">
      <c r="A2446" s="0" t="s">
        <v>3510</v>
      </c>
    </row>
    <row r="2447" customFormat="false" ht="12.8" hidden="false" customHeight="false" outlineLevel="0" collapsed="false">
      <c r="A2447" s="0" t="s">
        <v>3511</v>
      </c>
    </row>
    <row r="2448" customFormat="false" ht="12.8" hidden="false" customHeight="false" outlineLevel="0" collapsed="false">
      <c r="A2448" s="0" t="s">
        <v>3512</v>
      </c>
    </row>
    <row r="2449" customFormat="false" ht="12.8" hidden="false" customHeight="false" outlineLevel="0" collapsed="false">
      <c r="A2449" s="0" t="s">
        <v>3513</v>
      </c>
    </row>
    <row r="2450" customFormat="false" ht="12.8" hidden="false" customHeight="false" outlineLevel="0" collapsed="false">
      <c r="A2450" s="0" t="s">
        <v>3514</v>
      </c>
    </row>
    <row r="2451" customFormat="false" ht="12.8" hidden="false" customHeight="false" outlineLevel="0" collapsed="false">
      <c r="A2451" s="0" t="s">
        <v>3515</v>
      </c>
    </row>
    <row r="2452" customFormat="false" ht="12.8" hidden="false" customHeight="false" outlineLevel="0" collapsed="false">
      <c r="A2452" s="0" t="s">
        <v>3516</v>
      </c>
    </row>
    <row r="2453" customFormat="false" ht="12.8" hidden="false" customHeight="false" outlineLevel="0" collapsed="false">
      <c r="A2453" s="0" t="s">
        <v>3517</v>
      </c>
    </row>
    <row r="2454" customFormat="false" ht="12.8" hidden="false" customHeight="false" outlineLevel="0" collapsed="false">
      <c r="A2454" s="0" t="s">
        <v>3518</v>
      </c>
    </row>
    <row r="2455" customFormat="false" ht="12.8" hidden="false" customHeight="false" outlineLevel="0" collapsed="false">
      <c r="A2455" s="0" t="s">
        <v>3519</v>
      </c>
      <c r="B2455" s="0" t="s">
        <v>3520</v>
      </c>
    </row>
    <row r="2456" customFormat="false" ht="12.8" hidden="false" customHeight="false" outlineLevel="0" collapsed="false">
      <c r="A2456" s="0" t="s">
        <v>3521</v>
      </c>
    </row>
    <row r="2457" customFormat="false" ht="12.8" hidden="false" customHeight="false" outlineLevel="0" collapsed="false">
      <c r="A2457" s="0" t="s">
        <v>3522</v>
      </c>
    </row>
    <row r="2458" customFormat="false" ht="12.8" hidden="false" customHeight="false" outlineLevel="0" collapsed="false">
      <c r="A2458" s="0" t="s">
        <v>3523</v>
      </c>
    </row>
    <row r="2459" customFormat="false" ht="12.8" hidden="false" customHeight="false" outlineLevel="0" collapsed="false">
      <c r="A2459" s="0" t="s">
        <v>3524</v>
      </c>
    </row>
    <row r="2460" customFormat="false" ht="12.8" hidden="false" customHeight="false" outlineLevel="0" collapsed="false">
      <c r="A2460" s="0" t="s">
        <v>3525</v>
      </c>
      <c r="B2460" s="0" t="s">
        <v>3526</v>
      </c>
    </row>
    <row r="2461" customFormat="false" ht="12.8" hidden="false" customHeight="false" outlineLevel="0" collapsed="false">
      <c r="A2461" s="0" t="s">
        <v>3527</v>
      </c>
    </row>
    <row r="2462" customFormat="false" ht="12.8" hidden="false" customHeight="false" outlineLevel="0" collapsed="false">
      <c r="A2462" s="0" t="s">
        <v>3528</v>
      </c>
    </row>
    <row r="2463" customFormat="false" ht="12.8" hidden="false" customHeight="false" outlineLevel="0" collapsed="false">
      <c r="A2463" s="0" t="s">
        <v>3529</v>
      </c>
      <c r="B2463" s="0" t="s">
        <v>3530</v>
      </c>
    </row>
    <row r="2464" customFormat="false" ht="12.8" hidden="false" customHeight="false" outlineLevel="0" collapsed="false">
      <c r="A2464" s="0" t="s">
        <v>3531</v>
      </c>
      <c r="B2464" s="0" t="s">
        <v>3532</v>
      </c>
    </row>
    <row r="2465" customFormat="false" ht="12.8" hidden="false" customHeight="false" outlineLevel="0" collapsed="false">
      <c r="A2465" s="0" t="s">
        <v>3533</v>
      </c>
    </row>
    <row r="2466" customFormat="false" ht="12.8" hidden="false" customHeight="false" outlineLevel="0" collapsed="false">
      <c r="A2466" s="0" t="s">
        <v>3534</v>
      </c>
      <c r="B2466" s="0" t="s">
        <v>3535</v>
      </c>
      <c r="C2466" s="0" t="s">
        <v>3536</v>
      </c>
    </row>
    <row r="2467" customFormat="false" ht="12.8" hidden="false" customHeight="false" outlineLevel="0" collapsed="false">
      <c r="A2467" s="0" t="s">
        <v>3537</v>
      </c>
    </row>
    <row r="2468" customFormat="false" ht="12.8" hidden="false" customHeight="false" outlineLevel="0" collapsed="false">
      <c r="A2468" s="0" t="s">
        <v>3538</v>
      </c>
      <c r="B2468" s="0" t="s">
        <v>3539</v>
      </c>
      <c r="C2468" s="0" t="s">
        <v>3540</v>
      </c>
    </row>
    <row r="2469" customFormat="false" ht="12.8" hidden="false" customHeight="false" outlineLevel="0" collapsed="false">
      <c r="A2469" s="0" t="s">
        <v>3541</v>
      </c>
    </row>
    <row r="2470" customFormat="false" ht="12.8" hidden="false" customHeight="false" outlineLevel="0" collapsed="false">
      <c r="A2470" s="0" t="s">
        <v>3542</v>
      </c>
    </row>
    <row r="2471" customFormat="false" ht="12.8" hidden="false" customHeight="false" outlineLevel="0" collapsed="false">
      <c r="A2471" s="0" t="s">
        <v>3543</v>
      </c>
    </row>
    <row r="2472" customFormat="false" ht="12.8" hidden="false" customHeight="false" outlineLevel="0" collapsed="false">
      <c r="A2472" s="0" t="s">
        <v>3544</v>
      </c>
    </row>
    <row r="2473" customFormat="false" ht="12.8" hidden="false" customHeight="false" outlineLevel="0" collapsed="false">
      <c r="A2473" s="0" t="s">
        <v>3545</v>
      </c>
    </row>
    <row r="2474" customFormat="false" ht="12.8" hidden="false" customHeight="false" outlineLevel="0" collapsed="false">
      <c r="A2474" s="0" t="s">
        <v>3546</v>
      </c>
    </row>
    <row r="2475" customFormat="false" ht="12.8" hidden="false" customHeight="false" outlineLevel="0" collapsed="false">
      <c r="A2475" s="0" t="s">
        <v>3547</v>
      </c>
    </row>
    <row r="2476" customFormat="false" ht="12.8" hidden="false" customHeight="false" outlineLevel="0" collapsed="false">
      <c r="A2476" s="0" t="s">
        <v>3548</v>
      </c>
      <c r="B2476" s="0" t="s">
        <v>3549</v>
      </c>
    </row>
    <row r="2477" customFormat="false" ht="12.8" hidden="false" customHeight="false" outlineLevel="0" collapsed="false">
      <c r="A2477" s="0" t="s">
        <v>3550</v>
      </c>
      <c r="B2477" s="0" t="s">
        <v>3551</v>
      </c>
      <c r="C2477" s="0" t="s">
        <v>3552</v>
      </c>
    </row>
    <row r="2478" customFormat="false" ht="12.8" hidden="false" customHeight="false" outlineLevel="0" collapsed="false">
      <c r="A2478" s="0" t="s">
        <v>3553</v>
      </c>
    </row>
    <row r="2479" customFormat="false" ht="12.8" hidden="false" customHeight="false" outlineLevel="0" collapsed="false">
      <c r="A2479" s="0" t="s">
        <v>3554</v>
      </c>
    </row>
    <row r="2480" customFormat="false" ht="12.8" hidden="false" customHeight="false" outlineLevel="0" collapsed="false">
      <c r="A2480" s="0" t="s">
        <v>3555</v>
      </c>
    </row>
    <row r="2481" customFormat="false" ht="12.8" hidden="false" customHeight="false" outlineLevel="0" collapsed="false">
      <c r="A2481" s="0" t="s">
        <v>3556</v>
      </c>
    </row>
    <row r="2482" customFormat="false" ht="12.8" hidden="false" customHeight="false" outlineLevel="0" collapsed="false">
      <c r="A2482" s="0" t="s">
        <v>3557</v>
      </c>
    </row>
    <row r="2484" customFormat="false" ht="12.8" hidden="false" customHeight="false" outlineLevel="0" collapsed="false">
      <c r="A2484" s="0" t="s">
        <v>3558</v>
      </c>
    </row>
    <row r="2485" customFormat="false" ht="12.8" hidden="false" customHeight="false" outlineLevel="0" collapsed="false">
      <c r="A2485" s="0" t="s">
        <v>3559</v>
      </c>
    </row>
    <row r="2486" customFormat="false" ht="12.8" hidden="false" customHeight="false" outlineLevel="0" collapsed="false">
      <c r="A2486" s="0" t="s">
        <v>3560</v>
      </c>
    </row>
    <row r="2487" customFormat="false" ht="12.8" hidden="false" customHeight="false" outlineLevel="0" collapsed="false">
      <c r="A2487" s="0" t="s">
        <v>3561</v>
      </c>
    </row>
    <row r="2488" customFormat="false" ht="12.8" hidden="false" customHeight="false" outlineLevel="0" collapsed="false">
      <c r="A2488" s="0" t="s">
        <v>3562</v>
      </c>
    </row>
    <row r="2489" customFormat="false" ht="12.8" hidden="false" customHeight="false" outlineLevel="0" collapsed="false">
      <c r="A2489" s="0" t="s">
        <v>3563</v>
      </c>
    </row>
    <row r="2490" customFormat="false" ht="12.8" hidden="false" customHeight="false" outlineLevel="0" collapsed="false">
      <c r="A2490" s="0" t="s">
        <v>3564</v>
      </c>
    </row>
    <row r="2491" customFormat="false" ht="12.8" hidden="false" customHeight="false" outlineLevel="0" collapsed="false">
      <c r="A2491" s="0" t="s">
        <v>3565</v>
      </c>
    </row>
    <row r="2492" customFormat="false" ht="12.8" hidden="false" customHeight="false" outlineLevel="0" collapsed="false">
      <c r="A2492" s="0" t="s">
        <v>3566</v>
      </c>
    </row>
    <row r="2493" customFormat="false" ht="12.8" hidden="false" customHeight="false" outlineLevel="0" collapsed="false">
      <c r="A2493" s="0" t="s">
        <v>3567</v>
      </c>
    </row>
    <row r="2494" customFormat="false" ht="12.8" hidden="false" customHeight="false" outlineLevel="0" collapsed="false">
      <c r="A2494" s="0" t="s">
        <v>3568</v>
      </c>
    </row>
    <row r="2495" customFormat="false" ht="12.8" hidden="false" customHeight="false" outlineLevel="0" collapsed="false">
      <c r="A2495" s="0" t="s">
        <v>3569</v>
      </c>
    </row>
    <row r="2496" customFormat="false" ht="12.8" hidden="false" customHeight="false" outlineLevel="0" collapsed="false">
      <c r="A2496" s="0" t="s">
        <v>3570</v>
      </c>
      <c r="B2496" s="0" t="s">
        <v>3571</v>
      </c>
    </row>
    <row r="2497" customFormat="false" ht="12.8" hidden="false" customHeight="false" outlineLevel="0" collapsed="false">
      <c r="A2497" s="0" t="s">
        <v>3572</v>
      </c>
    </row>
    <row r="2498" customFormat="false" ht="12.8" hidden="false" customHeight="false" outlineLevel="0" collapsed="false">
      <c r="A2498" s="0" t="s">
        <v>3573</v>
      </c>
      <c r="B2498" s="0" t="s">
        <v>3574</v>
      </c>
      <c r="C2498" s="0" t="s">
        <v>3575</v>
      </c>
      <c r="D2498" s="0" t="s">
        <v>3576</v>
      </c>
    </row>
    <row r="2499" customFormat="false" ht="12.8" hidden="false" customHeight="false" outlineLevel="0" collapsed="false">
      <c r="A2499" s="0" t="s">
        <v>3577</v>
      </c>
      <c r="B2499" s="0" t="s">
        <v>3578</v>
      </c>
      <c r="C2499" s="0" t="s">
        <v>3579</v>
      </c>
      <c r="D2499" s="0" t="s">
        <v>3580</v>
      </c>
    </row>
    <row r="2500" customFormat="false" ht="12.8" hidden="false" customHeight="false" outlineLevel="0" collapsed="false">
      <c r="A2500" s="0" t="s">
        <v>3581</v>
      </c>
    </row>
    <row r="2501" customFormat="false" ht="12.8" hidden="false" customHeight="false" outlineLevel="0" collapsed="false">
      <c r="A2501" s="0" t="s">
        <v>3582</v>
      </c>
      <c r="B2501" s="0" t="s">
        <v>3583</v>
      </c>
    </row>
    <row r="2502" customFormat="false" ht="12.8" hidden="false" customHeight="false" outlineLevel="0" collapsed="false">
      <c r="A2502" s="0" t="s">
        <v>3584</v>
      </c>
    </row>
    <row r="2503" customFormat="false" ht="12.8" hidden="false" customHeight="false" outlineLevel="0" collapsed="false">
      <c r="A2503" s="0" t="s">
        <v>3585</v>
      </c>
      <c r="B2503" s="0" t="s">
        <v>3586</v>
      </c>
      <c r="C2503" s="0" t="s">
        <v>3587</v>
      </c>
    </row>
    <row r="2504" customFormat="false" ht="12.8" hidden="false" customHeight="false" outlineLevel="0" collapsed="false">
      <c r="A2504" s="0" t="s">
        <v>3588</v>
      </c>
    </row>
    <row r="2505" customFormat="false" ht="12.8" hidden="false" customHeight="false" outlineLevel="0" collapsed="false">
      <c r="A2505" s="0" t="s">
        <v>3589</v>
      </c>
      <c r="B2505" s="0" t="s">
        <v>3590</v>
      </c>
    </row>
    <row r="2506" customFormat="false" ht="12.8" hidden="false" customHeight="false" outlineLevel="0" collapsed="false">
      <c r="A2506" s="0" t="s">
        <v>3591</v>
      </c>
    </row>
    <row r="2507" customFormat="false" ht="12.8" hidden="false" customHeight="false" outlineLevel="0" collapsed="false">
      <c r="A2507" s="0" t="s">
        <v>3592</v>
      </c>
    </row>
    <row r="2508" customFormat="false" ht="12.8" hidden="false" customHeight="false" outlineLevel="0" collapsed="false">
      <c r="A2508" s="0" t="s">
        <v>3593</v>
      </c>
    </row>
    <row r="2509" customFormat="false" ht="12.8" hidden="false" customHeight="false" outlineLevel="0" collapsed="false">
      <c r="A2509" s="0" t="s">
        <v>3594</v>
      </c>
    </row>
    <row r="2510" customFormat="false" ht="12.8" hidden="false" customHeight="false" outlineLevel="0" collapsed="false">
      <c r="A2510" s="0" t="s">
        <v>3595</v>
      </c>
      <c r="B2510" s="0" t="s">
        <v>3596</v>
      </c>
    </row>
    <row r="2511" customFormat="false" ht="12.8" hidden="false" customHeight="false" outlineLevel="0" collapsed="false">
      <c r="A2511" s="0" t="s">
        <v>3597</v>
      </c>
      <c r="B2511" s="0" t="s">
        <v>3598</v>
      </c>
    </row>
    <row r="2512" customFormat="false" ht="12.8" hidden="false" customHeight="false" outlineLevel="0" collapsed="false">
      <c r="A2512" s="0" t="s">
        <v>3599</v>
      </c>
      <c r="B2512" s="0" t="s">
        <v>3600</v>
      </c>
    </row>
    <row r="2513" customFormat="false" ht="12.8" hidden="false" customHeight="false" outlineLevel="0" collapsed="false">
      <c r="A2513" s="0" t="s">
        <v>3601</v>
      </c>
    </row>
    <row r="2514" customFormat="false" ht="12.8" hidden="false" customHeight="false" outlineLevel="0" collapsed="false">
      <c r="A2514" s="0" t="s">
        <v>3602</v>
      </c>
    </row>
    <row r="2515" customFormat="false" ht="12.8" hidden="false" customHeight="false" outlineLevel="0" collapsed="false">
      <c r="A2515" s="0" t="s">
        <v>3603</v>
      </c>
      <c r="B2515" s="0" t="s">
        <v>3604</v>
      </c>
      <c r="C2515" s="0" t="s">
        <v>3605</v>
      </c>
    </row>
    <row r="2516" customFormat="false" ht="12.8" hidden="false" customHeight="false" outlineLevel="0" collapsed="false">
      <c r="A2516" s="0" t="s">
        <v>3606</v>
      </c>
      <c r="B2516" s="0" t="s">
        <v>3607</v>
      </c>
    </row>
    <row r="2517" customFormat="false" ht="12.8" hidden="false" customHeight="false" outlineLevel="0" collapsed="false">
      <c r="A2517" s="0" t="s">
        <v>3608</v>
      </c>
    </row>
    <row r="2518" customFormat="false" ht="12.8" hidden="false" customHeight="false" outlineLevel="0" collapsed="false">
      <c r="A2518" s="0" t="s">
        <v>3609</v>
      </c>
    </row>
    <row r="2519" customFormat="false" ht="12.8" hidden="false" customHeight="false" outlineLevel="0" collapsed="false">
      <c r="A2519" s="0" t="s">
        <v>3610</v>
      </c>
    </row>
    <row r="2520" customFormat="false" ht="12.8" hidden="false" customHeight="false" outlineLevel="0" collapsed="false">
      <c r="A2520" s="0" t="s">
        <v>3611</v>
      </c>
      <c r="B2520" s="0" t="s">
        <v>3612</v>
      </c>
    </row>
    <row r="2521" customFormat="false" ht="12.8" hidden="false" customHeight="false" outlineLevel="0" collapsed="false">
      <c r="A2521" s="0" t="s">
        <v>3613</v>
      </c>
      <c r="B2521" s="0" t="s">
        <v>3614</v>
      </c>
      <c r="C2521" s="0" t="s">
        <v>3615</v>
      </c>
    </row>
    <row r="2522" customFormat="false" ht="12.8" hidden="false" customHeight="false" outlineLevel="0" collapsed="false">
      <c r="A2522" s="0" t="s">
        <v>3616</v>
      </c>
    </row>
    <row r="2523" customFormat="false" ht="12.8" hidden="false" customHeight="false" outlineLevel="0" collapsed="false">
      <c r="A2523" s="0" t="s">
        <v>3617</v>
      </c>
    </row>
    <row r="2524" customFormat="false" ht="12.8" hidden="false" customHeight="false" outlineLevel="0" collapsed="false">
      <c r="A2524" s="0" t="s">
        <v>3618</v>
      </c>
    </row>
    <row r="2525" customFormat="false" ht="12.8" hidden="false" customHeight="false" outlineLevel="0" collapsed="false">
      <c r="A2525" s="0" t="s">
        <v>3619</v>
      </c>
    </row>
    <row r="2526" customFormat="false" ht="12.8" hidden="false" customHeight="false" outlineLevel="0" collapsed="false">
      <c r="A2526" s="0" t="s">
        <v>3620</v>
      </c>
    </row>
    <row r="2527" customFormat="false" ht="12.8" hidden="false" customHeight="false" outlineLevel="0" collapsed="false">
      <c r="A2527" s="0" t="s">
        <v>3621</v>
      </c>
    </row>
    <row r="2528" customFormat="false" ht="12.8" hidden="false" customHeight="false" outlineLevel="0" collapsed="false">
      <c r="A2528" s="0" t="s">
        <v>3622</v>
      </c>
    </row>
    <row r="2529" customFormat="false" ht="12.8" hidden="false" customHeight="false" outlineLevel="0" collapsed="false">
      <c r="A2529" s="0" t="s">
        <v>3623</v>
      </c>
    </row>
    <row r="2530" customFormat="false" ht="12.8" hidden="false" customHeight="false" outlineLevel="0" collapsed="false">
      <c r="A2530" s="0" t="s">
        <v>3624</v>
      </c>
    </row>
    <row r="2531" customFormat="false" ht="12.8" hidden="false" customHeight="false" outlineLevel="0" collapsed="false">
      <c r="A2531" s="0" t="s">
        <v>3625</v>
      </c>
    </row>
    <row r="2532" customFormat="false" ht="12.8" hidden="false" customHeight="false" outlineLevel="0" collapsed="false">
      <c r="A2532" s="0" t="s">
        <v>3626</v>
      </c>
    </row>
    <row r="2533" customFormat="false" ht="12.8" hidden="false" customHeight="false" outlineLevel="0" collapsed="false">
      <c r="A2533" s="0" t="s">
        <v>3627</v>
      </c>
      <c r="B2533" s="0" t="s">
        <v>3628</v>
      </c>
      <c r="C2533" s="0" t="s">
        <v>3629</v>
      </c>
    </row>
    <row r="2534" customFormat="false" ht="12.8" hidden="false" customHeight="false" outlineLevel="0" collapsed="false">
      <c r="A2534" s="0" t="s">
        <v>3630</v>
      </c>
    </row>
    <row r="2535" customFormat="false" ht="12.8" hidden="false" customHeight="false" outlineLevel="0" collapsed="false">
      <c r="A2535" s="0" t="s">
        <v>3631</v>
      </c>
      <c r="B2535" s="0" t="s">
        <v>3632</v>
      </c>
    </row>
    <row r="2536" customFormat="false" ht="12.8" hidden="false" customHeight="false" outlineLevel="0" collapsed="false">
      <c r="A2536" s="0" t="s">
        <v>3633</v>
      </c>
      <c r="B2536" s="0" t="s">
        <v>3634</v>
      </c>
      <c r="C2536" s="0" t="s">
        <v>3635</v>
      </c>
      <c r="D2536" s="0" t="s">
        <v>3636</v>
      </c>
    </row>
    <row r="2537" customFormat="false" ht="12.8" hidden="false" customHeight="false" outlineLevel="0" collapsed="false">
      <c r="A2537" s="0" t="s">
        <v>3637</v>
      </c>
      <c r="B2537" s="0" t="s">
        <v>3638</v>
      </c>
      <c r="C2537" s="0" t="s">
        <v>3639</v>
      </c>
    </row>
    <row r="2538" customFormat="false" ht="12.8" hidden="false" customHeight="false" outlineLevel="0" collapsed="false">
      <c r="A2538" s="0" t="s">
        <v>3640</v>
      </c>
    </row>
    <row r="2539" customFormat="false" ht="12.8" hidden="false" customHeight="false" outlineLevel="0" collapsed="false">
      <c r="A2539" s="0" t="s">
        <v>3641</v>
      </c>
    </row>
    <row r="2540" customFormat="false" ht="12.8" hidden="false" customHeight="false" outlineLevel="0" collapsed="false">
      <c r="A2540" s="0" t="s">
        <v>3642</v>
      </c>
      <c r="B2540" s="0" t="s">
        <v>3643</v>
      </c>
      <c r="C2540" s="0" t="s">
        <v>3644</v>
      </c>
    </row>
    <row r="2541" customFormat="false" ht="12.8" hidden="false" customHeight="false" outlineLevel="0" collapsed="false">
      <c r="A2541" s="0" t="s">
        <v>3645</v>
      </c>
    </row>
    <row r="2542" customFormat="false" ht="12.8" hidden="false" customHeight="false" outlineLevel="0" collapsed="false">
      <c r="A2542" s="0" t="s">
        <v>3646</v>
      </c>
      <c r="B2542" s="0" t="s">
        <v>3647</v>
      </c>
      <c r="C2542" s="0" t="s">
        <v>3648</v>
      </c>
    </row>
    <row r="2543" customFormat="false" ht="12.8" hidden="false" customHeight="false" outlineLevel="0" collapsed="false">
      <c r="A2543" s="0" t="s">
        <v>3649</v>
      </c>
      <c r="B2543" s="0" t="s">
        <v>3650</v>
      </c>
      <c r="C2543" s="0" t="s">
        <v>3651</v>
      </c>
    </row>
    <row r="2544" customFormat="false" ht="12.8" hidden="false" customHeight="false" outlineLevel="0" collapsed="false">
      <c r="A2544" s="0" t="s">
        <v>3652</v>
      </c>
    </row>
    <row r="2545" customFormat="false" ht="12.8" hidden="false" customHeight="false" outlineLevel="0" collapsed="false">
      <c r="A2545" s="0" t="s">
        <v>3653</v>
      </c>
    </row>
    <row r="2546" customFormat="false" ht="12.8" hidden="false" customHeight="false" outlineLevel="0" collapsed="false">
      <c r="A2546" s="0" t="s">
        <v>3654</v>
      </c>
    </row>
    <row r="2547" customFormat="false" ht="12.8" hidden="false" customHeight="false" outlineLevel="0" collapsed="false">
      <c r="A2547" s="0" t="s">
        <v>3655</v>
      </c>
    </row>
    <row r="2548" customFormat="false" ht="12.8" hidden="false" customHeight="false" outlineLevel="0" collapsed="false">
      <c r="A2548" s="0" t="s">
        <v>3656</v>
      </c>
      <c r="B2548" s="0" t="s">
        <v>3657</v>
      </c>
    </row>
    <row r="2549" customFormat="false" ht="12.8" hidden="false" customHeight="false" outlineLevel="0" collapsed="false">
      <c r="A2549" s="0" t="s">
        <v>3658</v>
      </c>
      <c r="B2549" s="0" t="s">
        <v>3659</v>
      </c>
      <c r="C2549" s="0" t="s">
        <v>3660</v>
      </c>
      <c r="D2549" s="0" t="s">
        <v>3661</v>
      </c>
    </row>
    <row r="2550" customFormat="false" ht="12.8" hidden="false" customHeight="false" outlineLevel="0" collapsed="false">
      <c r="A2550" s="0" t="s">
        <v>3662</v>
      </c>
    </row>
    <row r="2551" customFormat="false" ht="12.8" hidden="false" customHeight="false" outlineLevel="0" collapsed="false">
      <c r="A2551" s="0" t="s">
        <v>3663</v>
      </c>
    </row>
    <row r="2552" customFormat="false" ht="12.8" hidden="false" customHeight="false" outlineLevel="0" collapsed="false">
      <c r="A2552" s="0" t="s">
        <v>3664</v>
      </c>
    </row>
    <row r="2553" customFormat="false" ht="12.8" hidden="false" customHeight="false" outlineLevel="0" collapsed="false">
      <c r="A2553" s="0" t="s">
        <v>3665</v>
      </c>
    </row>
    <row r="2554" customFormat="false" ht="12.8" hidden="false" customHeight="false" outlineLevel="0" collapsed="false">
      <c r="A2554" s="0" t="s">
        <v>3666</v>
      </c>
    </row>
    <row r="2555" customFormat="false" ht="12.8" hidden="false" customHeight="false" outlineLevel="0" collapsed="false">
      <c r="A2555" s="0" t="s">
        <v>3667</v>
      </c>
      <c r="B2555" s="0" t="s">
        <v>3668</v>
      </c>
    </row>
    <row r="2556" customFormat="false" ht="12.8" hidden="false" customHeight="false" outlineLevel="0" collapsed="false">
      <c r="A2556" s="0" t="s">
        <v>3669</v>
      </c>
      <c r="B2556" s="0" t="s">
        <v>3670</v>
      </c>
    </row>
    <row r="2557" customFormat="false" ht="12.8" hidden="false" customHeight="false" outlineLevel="0" collapsed="false">
      <c r="A2557" s="0" t="s">
        <v>3671</v>
      </c>
    </row>
    <row r="2558" customFormat="false" ht="12.8" hidden="false" customHeight="false" outlineLevel="0" collapsed="false">
      <c r="A2558" s="0" t="s">
        <v>3672</v>
      </c>
    </row>
    <row r="2559" customFormat="false" ht="12.8" hidden="false" customHeight="false" outlineLevel="0" collapsed="false">
      <c r="A2559" s="0" t="s">
        <v>3673</v>
      </c>
      <c r="B2559" s="0" t="s">
        <v>3674</v>
      </c>
    </row>
    <row r="2560" customFormat="false" ht="12.8" hidden="false" customHeight="false" outlineLevel="0" collapsed="false">
      <c r="A2560" s="0" t="s">
        <v>3675</v>
      </c>
    </row>
    <row r="2561" customFormat="false" ht="12.8" hidden="false" customHeight="false" outlineLevel="0" collapsed="false">
      <c r="A2561" s="0" t="s">
        <v>3676</v>
      </c>
    </row>
    <row r="2562" customFormat="false" ht="12.8" hidden="false" customHeight="false" outlineLevel="0" collapsed="false">
      <c r="A2562" s="0" t="s">
        <v>3677</v>
      </c>
      <c r="B2562" s="0" t="s">
        <v>3678</v>
      </c>
      <c r="C2562" s="0" t="s">
        <v>3679</v>
      </c>
      <c r="D2562" s="0" t="s">
        <v>3679</v>
      </c>
      <c r="E2562" s="0" t="s">
        <v>3680</v>
      </c>
      <c r="F2562" s="0" t="s">
        <v>3680</v>
      </c>
      <c r="G2562" s="0" t="s">
        <v>3681</v>
      </c>
    </row>
    <row r="2563" customFormat="false" ht="12.8" hidden="false" customHeight="false" outlineLevel="0" collapsed="false">
      <c r="A2563" s="0" t="s">
        <v>3682</v>
      </c>
    </row>
    <row r="2564" customFormat="false" ht="12.8" hidden="false" customHeight="false" outlineLevel="0" collapsed="false">
      <c r="A2564" s="0" t="s">
        <v>3683</v>
      </c>
    </row>
    <row r="2565" customFormat="false" ht="12.8" hidden="false" customHeight="false" outlineLevel="0" collapsed="false">
      <c r="A2565" s="0" t="s">
        <v>3684</v>
      </c>
    </row>
    <row r="2566" customFormat="false" ht="12.8" hidden="false" customHeight="false" outlineLevel="0" collapsed="false">
      <c r="A2566" s="0" t="s">
        <v>3685</v>
      </c>
    </row>
    <row r="2567" customFormat="false" ht="12.8" hidden="false" customHeight="false" outlineLevel="0" collapsed="false">
      <c r="A2567" s="0" t="s">
        <v>3686</v>
      </c>
    </row>
    <row r="2568" customFormat="false" ht="12.8" hidden="false" customHeight="false" outlineLevel="0" collapsed="false">
      <c r="A2568" s="0" t="s">
        <v>3687</v>
      </c>
    </row>
    <row r="2569" customFormat="false" ht="12.8" hidden="false" customHeight="false" outlineLevel="0" collapsed="false">
      <c r="A2569" s="0" t="s">
        <v>3688</v>
      </c>
      <c r="B2569" s="0" t="s">
        <v>3689</v>
      </c>
      <c r="C2569" s="0" t="s">
        <v>3690</v>
      </c>
      <c r="D2569" s="0" t="s">
        <v>3691</v>
      </c>
    </row>
    <row r="2570" customFormat="false" ht="12.8" hidden="false" customHeight="false" outlineLevel="0" collapsed="false">
      <c r="A2570" s="0" t="s">
        <v>3692</v>
      </c>
    </row>
    <row r="2571" customFormat="false" ht="12.8" hidden="false" customHeight="false" outlineLevel="0" collapsed="false">
      <c r="A2571" s="0" t="s">
        <v>3693</v>
      </c>
    </row>
    <row r="2572" customFormat="false" ht="12.8" hidden="false" customHeight="false" outlineLevel="0" collapsed="false">
      <c r="A2572" s="0" t="s">
        <v>3694</v>
      </c>
      <c r="B2572" s="0" t="s">
        <v>3695</v>
      </c>
    </row>
    <row r="2573" customFormat="false" ht="12.8" hidden="false" customHeight="false" outlineLevel="0" collapsed="false">
      <c r="A2573" s="0" t="s">
        <v>3696</v>
      </c>
    </row>
    <row r="2574" customFormat="false" ht="12.8" hidden="false" customHeight="false" outlineLevel="0" collapsed="false">
      <c r="A2574" s="0" t="s">
        <v>3697</v>
      </c>
    </row>
    <row r="2575" customFormat="false" ht="12.8" hidden="false" customHeight="false" outlineLevel="0" collapsed="false">
      <c r="A2575" s="0" t="s">
        <v>3698</v>
      </c>
      <c r="B2575" s="0" t="s">
        <v>3699</v>
      </c>
    </row>
    <row r="2576" customFormat="false" ht="12.8" hidden="false" customHeight="false" outlineLevel="0" collapsed="false">
      <c r="A2576" s="0" t="s">
        <v>3700</v>
      </c>
    </row>
    <row r="2577" customFormat="false" ht="12.8" hidden="false" customHeight="false" outlineLevel="0" collapsed="false">
      <c r="A2577" s="0" t="s">
        <v>3701</v>
      </c>
    </row>
    <row r="2578" customFormat="false" ht="12.8" hidden="false" customHeight="false" outlineLevel="0" collapsed="false">
      <c r="A2578" s="0" t="s">
        <v>3702</v>
      </c>
      <c r="B2578" s="0" t="s">
        <v>3703</v>
      </c>
    </row>
    <row r="2579" customFormat="false" ht="12.8" hidden="false" customHeight="false" outlineLevel="0" collapsed="false">
      <c r="A2579" s="0" t="s">
        <v>3704</v>
      </c>
    </row>
    <row r="2580" customFormat="false" ht="12.8" hidden="false" customHeight="false" outlineLevel="0" collapsed="false">
      <c r="A2580" s="0" t="s">
        <v>3705</v>
      </c>
      <c r="B2580" s="0" t="s">
        <v>3706</v>
      </c>
      <c r="C2580" s="0" t="s">
        <v>3707</v>
      </c>
    </row>
    <row r="2581" customFormat="false" ht="12.8" hidden="false" customHeight="false" outlineLevel="0" collapsed="false">
      <c r="A2581" s="0" t="s">
        <v>3708</v>
      </c>
    </row>
    <row r="2582" customFormat="false" ht="12.8" hidden="false" customHeight="false" outlineLevel="0" collapsed="false">
      <c r="A2582" s="0" t="s">
        <v>3709</v>
      </c>
      <c r="B2582" s="0" t="s">
        <v>3710</v>
      </c>
      <c r="C2582" s="0" t="s">
        <v>3711</v>
      </c>
    </row>
    <row r="2583" customFormat="false" ht="12.8" hidden="false" customHeight="false" outlineLevel="0" collapsed="false">
      <c r="A2583" s="0" t="s">
        <v>3712</v>
      </c>
    </row>
    <row r="2584" customFormat="false" ht="12.8" hidden="false" customHeight="false" outlineLevel="0" collapsed="false">
      <c r="A2584" s="0" t="s">
        <v>3713</v>
      </c>
      <c r="B2584" s="0" t="s">
        <v>3714</v>
      </c>
    </row>
    <row r="2585" customFormat="false" ht="12.8" hidden="false" customHeight="false" outlineLevel="0" collapsed="false">
      <c r="A2585" s="0" t="s">
        <v>3715</v>
      </c>
    </row>
    <row r="2586" customFormat="false" ht="12.8" hidden="false" customHeight="false" outlineLevel="0" collapsed="false">
      <c r="A2586" s="0" t="s">
        <v>3716</v>
      </c>
      <c r="B2586" s="0" t="s">
        <v>3717</v>
      </c>
      <c r="C2586" s="0" t="s">
        <v>3718</v>
      </c>
    </row>
    <row r="2587" customFormat="false" ht="12.8" hidden="false" customHeight="false" outlineLevel="0" collapsed="false">
      <c r="A2587" s="0" t="s">
        <v>3719</v>
      </c>
      <c r="B2587" s="0" t="s">
        <v>3720</v>
      </c>
    </row>
    <row r="2588" customFormat="false" ht="12.8" hidden="false" customHeight="false" outlineLevel="0" collapsed="false">
      <c r="A2588" s="0" t="s">
        <v>3721</v>
      </c>
    </row>
    <row r="2589" customFormat="false" ht="12.8" hidden="false" customHeight="false" outlineLevel="0" collapsed="false">
      <c r="A2589" s="0" t="s">
        <v>3722</v>
      </c>
      <c r="B2589" s="0" t="s">
        <v>3723</v>
      </c>
    </row>
    <row r="2590" customFormat="false" ht="12.8" hidden="false" customHeight="false" outlineLevel="0" collapsed="false">
      <c r="A2590" s="0" t="s">
        <v>3724</v>
      </c>
      <c r="B2590" s="0" t="s">
        <v>3725</v>
      </c>
    </row>
    <row r="2591" customFormat="false" ht="12.8" hidden="false" customHeight="false" outlineLevel="0" collapsed="false">
      <c r="A2591" s="0" t="s">
        <v>3726</v>
      </c>
    </row>
    <row r="2592" customFormat="false" ht="12.8" hidden="false" customHeight="false" outlineLevel="0" collapsed="false">
      <c r="A2592" s="0" t="s">
        <v>3727</v>
      </c>
    </row>
    <row r="2593" customFormat="false" ht="12.8" hidden="false" customHeight="false" outlineLevel="0" collapsed="false">
      <c r="A2593" s="0" t="s">
        <v>3728</v>
      </c>
    </row>
    <row r="2594" customFormat="false" ht="12.8" hidden="false" customHeight="false" outlineLevel="0" collapsed="false">
      <c r="A2594" s="0" t="s">
        <v>3729</v>
      </c>
    </row>
    <row r="2595" customFormat="false" ht="12.8" hidden="false" customHeight="false" outlineLevel="0" collapsed="false">
      <c r="A2595" s="0" t="s">
        <v>3730</v>
      </c>
    </row>
    <row r="2596" customFormat="false" ht="12.8" hidden="false" customHeight="false" outlineLevel="0" collapsed="false">
      <c r="A2596" s="0" t="s">
        <v>3731</v>
      </c>
      <c r="B2596" s="0" t="s">
        <v>3732</v>
      </c>
    </row>
    <row r="2597" customFormat="false" ht="12.8" hidden="false" customHeight="false" outlineLevel="0" collapsed="false">
      <c r="A2597" s="0" t="s">
        <v>3733</v>
      </c>
    </row>
    <row r="2598" customFormat="false" ht="12.8" hidden="false" customHeight="false" outlineLevel="0" collapsed="false">
      <c r="A2598" s="0" t="s">
        <v>3734</v>
      </c>
      <c r="B2598" s="0" t="s">
        <v>3735</v>
      </c>
      <c r="C2598" s="0" t="s">
        <v>3736</v>
      </c>
      <c r="D2598" s="0" t="s">
        <v>3737</v>
      </c>
    </row>
    <row r="2599" customFormat="false" ht="12.8" hidden="false" customHeight="false" outlineLevel="0" collapsed="false">
      <c r="A2599" s="0" t="s">
        <v>3738</v>
      </c>
    </row>
    <row r="2600" customFormat="false" ht="12.8" hidden="false" customHeight="false" outlineLevel="0" collapsed="false">
      <c r="A2600" s="0" t="s">
        <v>3739</v>
      </c>
      <c r="B2600" s="0" t="s">
        <v>3740</v>
      </c>
      <c r="C2600" s="0" t="s">
        <v>3741</v>
      </c>
    </row>
    <row r="2601" customFormat="false" ht="12.8" hidden="false" customHeight="false" outlineLevel="0" collapsed="false">
      <c r="A2601" s="0" t="s">
        <v>3742</v>
      </c>
    </row>
    <row r="2602" customFormat="false" ht="12.8" hidden="false" customHeight="false" outlineLevel="0" collapsed="false">
      <c r="A2602" s="0" t="s">
        <v>3743</v>
      </c>
      <c r="B2602" s="0" t="s">
        <v>3744</v>
      </c>
      <c r="C2602" s="0" t="s">
        <v>3745</v>
      </c>
    </row>
    <row r="2603" customFormat="false" ht="12.8" hidden="false" customHeight="false" outlineLevel="0" collapsed="false">
      <c r="A2603" s="0" t="s">
        <v>3746</v>
      </c>
      <c r="B2603" s="0" t="s">
        <v>3747</v>
      </c>
      <c r="C2603" s="0" t="s">
        <v>3748</v>
      </c>
    </row>
    <row r="2604" customFormat="false" ht="12.8" hidden="false" customHeight="false" outlineLevel="0" collapsed="false">
      <c r="A2604" s="0" t="s">
        <v>3749</v>
      </c>
    </row>
    <row r="2605" customFormat="false" ht="12.8" hidden="false" customHeight="false" outlineLevel="0" collapsed="false">
      <c r="A2605" s="0" t="s">
        <v>3750</v>
      </c>
    </row>
    <row r="2606" customFormat="false" ht="12.8" hidden="false" customHeight="false" outlineLevel="0" collapsed="false">
      <c r="A2606" s="0" t="s">
        <v>3751</v>
      </c>
    </row>
    <row r="2607" customFormat="false" ht="12.8" hidden="false" customHeight="false" outlineLevel="0" collapsed="false">
      <c r="A2607" s="0" t="s">
        <v>3752</v>
      </c>
    </row>
    <row r="2608" customFormat="false" ht="12.8" hidden="false" customHeight="false" outlineLevel="0" collapsed="false">
      <c r="A2608" s="0" t="s">
        <v>3753</v>
      </c>
    </row>
    <row r="2609" customFormat="false" ht="12.8" hidden="false" customHeight="false" outlineLevel="0" collapsed="false">
      <c r="A2609" s="0" t="s">
        <v>3754</v>
      </c>
    </row>
    <row r="2610" customFormat="false" ht="12.8" hidden="false" customHeight="false" outlineLevel="0" collapsed="false">
      <c r="A2610" s="0" t="s">
        <v>3755</v>
      </c>
    </row>
    <row r="2611" customFormat="false" ht="12.8" hidden="false" customHeight="false" outlineLevel="0" collapsed="false">
      <c r="A2611" s="0" t="s">
        <v>3756</v>
      </c>
      <c r="B2611" s="0" t="s">
        <v>3757</v>
      </c>
    </row>
    <row r="2612" customFormat="false" ht="12.8" hidden="false" customHeight="false" outlineLevel="0" collapsed="false">
      <c r="A2612" s="0" t="s">
        <v>3758</v>
      </c>
    </row>
    <row r="2613" customFormat="false" ht="12.8" hidden="false" customHeight="false" outlineLevel="0" collapsed="false">
      <c r="A2613" s="0" t="s">
        <v>3759</v>
      </c>
    </row>
    <row r="2614" customFormat="false" ht="12.8" hidden="false" customHeight="false" outlineLevel="0" collapsed="false">
      <c r="A2614" s="0" t="s">
        <v>3760</v>
      </c>
    </row>
    <row r="2615" customFormat="false" ht="12.8" hidden="false" customHeight="false" outlineLevel="0" collapsed="false">
      <c r="A2615" s="0" t="s">
        <v>3761</v>
      </c>
      <c r="B2615" s="0" t="s">
        <v>3762</v>
      </c>
    </row>
    <row r="2616" customFormat="false" ht="12.8" hidden="false" customHeight="false" outlineLevel="0" collapsed="false">
      <c r="A2616" s="0" t="s">
        <v>3763</v>
      </c>
      <c r="B2616" s="0" t="s">
        <v>3764</v>
      </c>
      <c r="C2616" s="0" t="s">
        <v>3765</v>
      </c>
    </row>
    <row r="2617" customFormat="false" ht="12.8" hidden="false" customHeight="false" outlineLevel="0" collapsed="false">
      <c r="A2617" s="0" t="s">
        <v>3766</v>
      </c>
    </row>
    <row r="2618" customFormat="false" ht="12.8" hidden="false" customHeight="false" outlineLevel="0" collapsed="false">
      <c r="A2618" s="0" t="s">
        <v>3767</v>
      </c>
      <c r="B2618" s="0" t="s">
        <v>3768</v>
      </c>
    </row>
    <row r="2619" customFormat="false" ht="12.8" hidden="false" customHeight="false" outlineLevel="0" collapsed="false">
      <c r="A2619" s="0" t="s">
        <v>3769</v>
      </c>
    </row>
    <row r="2620" customFormat="false" ht="12.8" hidden="false" customHeight="false" outlineLevel="0" collapsed="false">
      <c r="A2620" s="0" t="s">
        <v>3770</v>
      </c>
    </row>
    <row r="2621" customFormat="false" ht="12.8" hidden="false" customHeight="false" outlineLevel="0" collapsed="false">
      <c r="A2621" s="0" t="s">
        <v>3771</v>
      </c>
    </row>
    <row r="2622" customFormat="false" ht="12.8" hidden="false" customHeight="false" outlineLevel="0" collapsed="false">
      <c r="A2622" s="0" t="s">
        <v>3772</v>
      </c>
    </row>
    <row r="2623" customFormat="false" ht="12.8" hidden="false" customHeight="false" outlineLevel="0" collapsed="false">
      <c r="A2623" s="0" t="s">
        <v>3773</v>
      </c>
    </row>
    <row r="2624" customFormat="false" ht="12.8" hidden="false" customHeight="false" outlineLevel="0" collapsed="false">
      <c r="A2624" s="0" t="s">
        <v>3774</v>
      </c>
    </row>
    <row r="2625" customFormat="false" ht="12.8" hidden="false" customHeight="false" outlineLevel="0" collapsed="false">
      <c r="A2625" s="0" t="s">
        <v>3775</v>
      </c>
      <c r="B2625" s="0" t="s">
        <v>3776</v>
      </c>
      <c r="C2625" s="0" t="s">
        <v>3777</v>
      </c>
    </row>
    <row r="2626" customFormat="false" ht="12.8" hidden="false" customHeight="false" outlineLevel="0" collapsed="false">
      <c r="A2626" s="0" t="s">
        <v>3778</v>
      </c>
      <c r="B2626" s="0" t="s">
        <v>3779</v>
      </c>
    </row>
    <row r="2627" customFormat="false" ht="12.8" hidden="false" customHeight="false" outlineLevel="0" collapsed="false">
      <c r="A2627" s="0" t="s">
        <v>3780</v>
      </c>
      <c r="B2627" s="0" t="s">
        <v>3781</v>
      </c>
      <c r="C2627" s="0" t="s">
        <v>3782</v>
      </c>
      <c r="D2627" s="0" t="s">
        <v>3783</v>
      </c>
    </row>
    <row r="2628" customFormat="false" ht="12.8" hidden="false" customHeight="false" outlineLevel="0" collapsed="false">
      <c r="A2628" s="0" t="s">
        <v>3784</v>
      </c>
    </row>
    <row r="2629" customFormat="false" ht="12.8" hidden="false" customHeight="false" outlineLevel="0" collapsed="false">
      <c r="A2629" s="0" t="s">
        <v>3785</v>
      </c>
    </row>
    <row r="2630" customFormat="false" ht="12.8" hidden="false" customHeight="false" outlineLevel="0" collapsed="false">
      <c r="A2630" s="0" t="s">
        <v>3786</v>
      </c>
      <c r="B2630" s="0" t="s">
        <v>3787</v>
      </c>
    </row>
    <row r="2631" customFormat="false" ht="12.8" hidden="false" customHeight="false" outlineLevel="0" collapsed="false">
      <c r="A2631" s="0" t="s">
        <v>3788</v>
      </c>
    </row>
    <row r="2632" customFormat="false" ht="12.8" hidden="false" customHeight="false" outlineLevel="0" collapsed="false">
      <c r="A2632" s="0" t="s">
        <v>3789</v>
      </c>
    </row>
    <row r="2633" customFormat="false" ht="12.8" hidden="false" customHeight="false" outlineLevel="0" collapsed="false">
      <c r="A2633" s="0" t="s">
        <v>3790</v>
      </c>
    </row>
    <row r="2634" customFormat="false" ht="12.8" hidden="false" customHeight="false" outlineLevel="0" collapsed="false">
      <c r="A2634" s="0" t="s">
        <v>3791</v>
      </c>
      <c r="B2634" s="0" t="s">
        <v>3792</v>
      </c>
    </row>
    <row r="2635" customFormat="false" ht="12.8" hidden="false" customHeight="false" outlineLevel="0" collapsed="false">
      <c r="A2635" s="0" t="s">
        <v>3793</v>
      </c>
    </row>
    <row r="2636" customFormat="false" ht="12.8" hidden="false" customHeight="false" outlineLevel="0" collapsed="false">
      <c r="A2636" s="0" t="s">
        <v>3794</v>
      </c>
    </row>
    <row r="2637" customFormat="false" ht="12.8" hidden="false" customHeight="false" outlineLevel="0" collapsed="false">
      <c r="A2637" s="0" t="s">
        <v>3795</v>
      </c>
    </row>
    <row r="2638" customFormat="false" ht="12.8" hidden="false" customHeight="false" outlineLevel="0" collapsed="false">
      <c r="A2638" s="0" t="s">
        <v>3796</v>
      </c>
    </row>
    <row r="2639" customFormat="false" ht="12.8" hidden="false" customHeight="false" outlineLevel="0" collapsed="false">
      <c r="A2639" s="0" t="s">
        <v>3797</v>
      </c>
    </row>
    <row r="2640" customFormat="false" ht="12.8" hidden="false" customHeight="false" outlineLevel="0" collapsed="false">
      <c r="A2640" s="0" t="s">
        <v>3798</v>
      </c>
      <c r="B2640" s="0" t="s">
        <v>3799</v>
      </c>
    </row>
    <row r="2641" customFormat="false" ht="12.8" hidden="false" customHeight="false" outlineLevel="0" collapsed="false">
      <c r="A2641" s="0" t="s">
        <v>3800</v>
      </c>
      <c r="B2641" s="0" t="s">
        <v>3801</v>
      </c>
    </row>
    <row r="2642" customFormat="false" ht="12.8" hidden="false" customHeight="false" outlineLevel="0" collapsed="false">
      <c r="A2642" s="0" t="s">
        <v>3802</v>
      </c>
    </row>
    <row r="2643" customFormat="false" ht="12.8" hidden="false" customHeight="false" outlineLevel="0" collapsed="false">
      <c r="A2643" s="0" t="s">
        <v>3803</v>
      </c>
    </row>
    <row r="2644" customFormat="false" ht="12.8" hidden="false" customHeight="false" outlineLevel="0" collapsed="false">
      <c r="A2644" s="0" t="s">
        <v>3804</v>
      </c>
    </row>
    <row r="2645" customFormat="false" ht="12.8" hidden="false" customHeight="false" outlineLevel="0" collapsed="false">
      <c r="A2645" s="0" t="s">
        <v>3805</v>
      </c>
    </row>
    <row r="2646" customFormat="false" ht="12.8" hidden="false" customHeight="false" outlineLevel="0" collapsed="false">
      <c r="A2646" s="0" t="s">
        <v>3806</v>
      </c>
    </row>
    <row r="2647" customFormat="false" ht="12.8" hidden="false" customHeight="false" outlineLevel="0" collapsed="false">
      <c r="A2647" s="0" t="s">
        <v>3807</v>
      </c>
    </row>
    <row r="2648" customFormat="false" ht="12.8" hidden="false" customHeight="false" outlineLevel="0" collapsed="false">
      <c r="A2648" s="0" t="s">
        <v>3808</v>
      </c>
    </row>
    <row r="2649" customFormat="false" ht="12.8" hidden="false" customHeight="false" outlineLevel="0" collapsed="false">
      <c r="A2649" s="0" t="s">
        <v>3809</v>
      </c>
    </row>
    <row r="2650" customFormat="false" ht="12.8" hidden="false" customHeight="false" outlineLevel="0" collapsed="false">
      <c r="A2650" s="0" t="s">
        <v>3810</v>
      </c>
    </row>
    <row r="2651" customFormat="false" ht="12.8" hidden="false" customHeight="false" outlineLevel="0" collapsed="false">
      <c r="A2651" s="0" t="s">
        <v>3811</v>
      </c>
    </row>
    <row r="2652" customFormat="false" ht="12.8" hidden="false" customHeight="false" outlineLevel="0" collapsed="false">
      <c r="A2652" s="0" t="s">
        <v>3812</v>
      </c>
      <c r="B2652" s="0" t="s">
        <v>3813</v>
      </c>
    </row>
    <row r="2653" customFormat="false" ht="12.8" hidden="false" customHeight="false" outlineLevel="0" collapsed="false">
      <c r="A2653" s="0" t="s">
        <v>3814</v>
      </c>
    </row>
    <row r="2654" customFormat="false" ht="12.8" hidden="false" customHeight="false" outlineLevel="0" collapsed="false">
      <c r="A2654" s="0" t="n">
        <v>8</v>
      </c>
    </row>
    <row r="2655" customFormat="false" ht="12.8" hidden="false" customHeight="false" outlineLevel="0" collapsed="false">
      <c r="A2655" s="0" t="s">
        <v>3815</v>
      </c>
    </row>
    <row r="2656" customFormat="false" ht="12.8" hidden="false" customHeight="false" outlineLevel="0" collapsed="false">
      <c r="A2656" s="0" t="s">
        <v>3816</v>
      </c>
    </row>
    <row r="2657" customFormat="false" ht="12.8" hidden="false" customHeight="false" outlineLevel="0" collapsed="false">
      <c r="A2657" s="0" t="s">
        <v>3817</v>
      </c>
    </row>
    <row r="2658" customFormat="false" ht="12.8" hidden="false" customHeight="false" outlineLevel="0" collapsed="false">
      <c r="A2658" s="0" t="s">
        <v>3818</v>
      </c>
    </row>
    <row r="2659" customFormat="false" ht="12.8" hidden="false" customHeight="false" outlineLevel="0" collapsed="false">
      <c r="A2659" s="0" t="s">
        <v>3819</v>
      </c>
      <c r="B2659" s="0" t="s">
        <v>3820</v>
      </c>
    </row>
    <row r="2660" customFormat="false" ht="12.8" hidden="false" customHeight="false" outlineLevel="0" collapsed="false">
      <c r="A2660" s="0" t="s">
        <v>3821</v>
      </c>
    </row>
    <row r="2661" customFormat="false" ht="12.8" hidden="false" customHeight="false" outlineLevel="0" collapsed="false">
      <c r="A2661" s="0" t="s">
        <v>3822</v>
      </c>
      <c r="B2661" s="0" t="s">
        <v>3823</v>
      </c>
      <c r="C2661" s="0" t="s">
        <v>3824</v>
      </c>
    </row>
    <row r="2662" customFormat="false" ht="12.8" hidden="false" customHeight="false" outlineLevel="0" collapsed="false">
      <c r="A2662" s="0" t="s">
        <v>3825</v>
      </c>
      <c r="B2662" s="0" t="s">
        <v>3826</v>
      </c>
      <c r="C2662" s="0" t="s">
        <v>3827</v>
      </c>
      <c r="D2662" s="0" t="s">
        <v>3828</v>
      </c>
    </row>
    <row r="2663" customFormat="false" ht="12.8" hidden="false" customHeight="false" outlineLevel="0" collapsed="false">
      <c r="A2663" s="0" t="s">
        <v>3829</v>
      </c>
    </row>
    <row r="2664" customFormat="false" ht="12.8" hidden="false" customHeight="false" outlineLevel="0" collapsed="false">
      <c r="A2664" s="0" t="s">
        <v>3830</v>
      </c>
    </row>
    <row r="2665" customFormat="false" ht="12.8" hidden="false" customHeight="false" outlineLevel="0" collapsed="false">
      <c r="A2665" s="0" t="s">
        <v>3831</v>
      </c>
      <c r="B2665" s="0" t="s">
        <v>3832</v>
      </c>
      <c r="C2665" s="0" t="s">
        <v>3833</v>
      </c>
    </row>
    <row r="2666" customFormat="false" ht="12.8" hidden="false" customHeight="false" outlineLevel="0" collapsed="false">
      <c r="A2666" s="0" t="s">
        <v>3834</v>
      </c>
      <c r="B2666" s="0" t="s">
        <v>3835</v>
      </c>
    </row>
    <row r="2667" customFormat="false" ht="12.8" hidden="false" customHeight="false" outlineLevel="0" collapsed="false">
      <c r="A2667" s="0" t="s">
        <v>3836</v>
      </c>
      <c r="B2667" s="0" t="e">
        <f aca="false">b=„&gt;­–:Jy_x001e_8 _x000f__</f>
        <v>#N/A</v>
      </c>
      <c r="C2667" s="0" t="s">
        <v>3837</v>
      </c>
      <c r="D2667" s="0" t="s">
        <v>3838</v>
      </c>
    </row>
    <row r="2668" customFormat="false" ht="12.8" hidden="false" customHeight="false" outlineLevel="0" collapsed="false">
      <c r="A2668" s="0" t="s">
        <v>3839</v>
      </c>
    </row>
    <row r="2669" customFormat="false" ht="12.8" hidden="false" customHeight="false" outlineLevel="0" collapsed="false">
      <c r="A2669" s="0" t="s">
        <v>3840</v>
      </c>
    </row>
    <row r="2670" customFormat="false" ht="12.8" hidden="false" customHeight="false" outlineLevel="0" collapsed="false">
      <c r="A2670" s="0" t="s">
        <v>3841</v>
      </c>
      <c r="B2670" s="0" t="s">
        <v>3842</v>
      </c>
      <c r="C2670" s="0" t="s">
        <v>3843</v>
      </c>
    </row>
    <row r="2671" customFormat="false" ht="12.8" hidden="false" customHeight="false" outlineLevel="0" collapsed="false">
      <c r="A2671" s="0" t="s">
        <v>3844</v>
      </c>
    </row>
    <row r="2672" customFormat="false" ht="12.8" hidden="false" customHeight="false" outlineLevel="0" collapsed="false">
      <c r="A2672" s="0" t="s">
        <v>3845</v>
      </c>
      <c r="B2672" s="0" t="s">
        <v>3846</v>
      </c>
      <c r="C2672" s="0" t="s">
        <v>3847</v>
      </c>
    </row>
    <row r="2673" customFormat="false" ht="12.8" hidden="false" customHeight="false" outlineLevel="0" collapsed="false">
      <c r="A2673" s="0" t="s">
        <v>3848</v>
      </c>
      <c r="B2673" s="0" t="s">
        <v>3849</v>
      </c>
    </row>
    <row r="2674" customFormat="false" ht="12.8" hidden="false" customHeight="false" outlineLevel="0" collapsed="false">
      <c r="A2674" s="0" t="s">
        <v>3850</v>
      </c>
    </row>
    <row r="2675" customFormat="false" ht="12.8" hidden="false" customHeight="false" outlineLevel="0" collapsed="false">
      <c r="A2675" s="0" t="s">
        <v>3851</v>
      </c>
    </row>
    <row r="2676" customFormat="false" ht="12.8" hidden="false" customHeight="false" outlineLevel="0" collapsed="false">
      <c r="A2676" s="0" t="s">
        <v>3852</v>
      </c>
    </row>
    <row r="2677" customFormat="false" ht="12.8" hidden="false" customHeight="false" outlineLevel="0" collapsed="false">
      <c r="A2677" s="0" t="s">
        <v>3853</v>
      </c>
      <c r="B2677" s="0" t="s">
        <v>3854</v>
      </c>
    </row>
    <row r="2678" customFormat="false" ht="12.8" hidden="false" customHeight="false" outlineLevel="0" collapsed="false">
      <c r="A2678" s="0" t="s">
        <v>3855</v>
      </c>
    </row>
    <row r="2679" customFormat="false" ht="12.8" hidden="false" customHeight="false" outlineLevel="0" collapsed="false">
      <c r="A2679" s="0" t="s">
        <v>3856</v>
      </c>
      <c r="B2679" s="0" t="s">
        <v>3857</v>
      </c>
    </row>
    <row r="2680" customFormat="false" ht="12.8" hidden="false" customHeight="false" outlineLevel="0" collapsed="false">
      <c r="A2680" s="0" t="s">
        <v>3858</v>
      </c>
      <c r="B2680" s="0" t="s">
        <v>3859</v>
      </c>
    </row>
    <row r="2681" customFormat="false" ht="12.8" hidden="false" customHeight="false" outlineLevel="0" collapsed="false">
      <c r="A2681" s="0" t="s">
        <v>3860</v>
      </c>
      <c r="B2681" s="0" t="s">
        <v>3861</v>
      </c>
    </row>
    <row r="2682" customFormat="false" ht="12.8" hidden="false" customHeight="false" outlineLevel="0" collapsed="false">
      <c r="A2682" s="0" t="s">
        <v>3862</v>
      </c>
    </row>
    <row r="2683" customFormat="false" ht="12.8" hidden="false" customHeight="false" outlineLevel="0" collapsed="false">
      <c r="A2683" s="0" t="s">
        <v>3863</v>
      </c>
    </row>
    <row r="2684" customFormat="false" ht="12.8" hidden="false" customHeight="false" outlineLevel="0" collapsed="false">
      <c r="A2684" s="0" t="s">
        <v>3864</v>
      </c>
    </row>
    <row r="2685" customFormat="false" ht="12.8" hidden="false" customHeight="false" outlineLevel="0" collapsed="false">
      <c r="A2685" s="0" t="s">
        <v>3865</v>
      </c>
    </row>
    <row r="2686" customFormat="false" ht="12.8" hidden="false" customHeight="false" outlineLevel="0" collapsed="false">
      <c r="A2686" s="0" t="s">
        <v>3866</v>
      </c>
      <c r="B2686" s="0" t="s">
        <v>3867</v>
      </c>
    </row>
    <row r="2687" customFormat="false" ht="12.8" hidden="false" customHeight="false" outlineLevel="0" collapsed="false">
      <c r="A2687" s="0" t="s">
        <v>3868</v>
      </c>
      <c r="B2687" s="0" t="s">
        <v>3869</v>
      </c>
    </row>
    <row r="2688" customFormat="false" ht="12.8" hidden="false" customHeight="false" outlineLevel="0" collapsed="false">
      <c r="A2688" s="0" t="s">
        <v>3870</v>
      </c>
    </row>
    <row r="2689" customFormat="false" ht="12.8" hidden="false" customHeight="false" outlineLevel="0" collapsed="false">
      <c r="A2689" s="0" t="s">
        <v>3871</v>
      </c>
    </row>
    <row r="2690" customFormat="false" ht="12.8" hidden="false" customHeight="false" outlineLevel="0" collapsed="false">
      <c r="A2690" s="0" t="s">
        <v>3872</v>
      </c>
    </row>
    <row r="2691" customFormat="false" ht="12.8" hidden="false" customHeight="false" outlineLevel="0" collapsed="false">
      <c r="A2691" s="0" t="s">
        <v>3873</v>
      </c>
      <c r="B2691" s="0" t="s">
        <v>3874</v>
      </c>
    </row>
    <row r="2692" customFormat="false" ht="12.8" hidden="false" customHeight="false" outlineLevel="0" collapsed="false">
      <c r="A2692" s="0" t="s">
        <v>3875</v>
      </c>
    </row>
    <row r="2693" customFormat="false" ht="12.8" hidden="false" customHeight="false" outlineLevel="0" collapsed="false">
      <c r="A2693" s="0" t="s">
        <v>3876</v>
      </c>
      <c r="B2693" s="0" t="s">
        <v>3877</v>
      </c>
      <c r="C2693" s="0" t="s">
        <v>3878</v>
      </c>
    </row>
    <row r="2694" customFormat="false" ht="12.8" hidden="false" customHeight="false" outlineLevel="0" collapsed="false">
      <c r="A2694" s="0" t="s">
        <v>3879</v>
      </c>
    </row>
    <row r="2695" customFormat="false" ht="12.8" hidden="false" customHeight="false" outlineLevel="0" collapsed="false">
      <c r="A2695" s="0" t="s">
        <v>3880</v>
      </c>
    </row>
    <row r="2696" customFormat="false" ht="12.8" hidden="false" customHeight="false" outlineLevel="0" collapsed="false">
      <c r="A2696" s="0" t="s">
        <v>3881</v>
      </c>
    </row>
    <row r="2697" customFormat="false" ht="12.8" hidden="false" customHeight="false" outlineLevel="0" collapsed="false">
      <c r="A2697" s="0" t="s">
        <v>3882</v>
      </c>
    </row>
    <row r="2698" customFormat="false" ht="12.8" hidden="false" customHeight="false" outlineLevel="0" collapsed="false">
      <c r="A2698" s="0" t="s">
        <v>3883</v>
      </c>
    </row>
    <row r="2699" customFormat="false" ht="12.8" hidden="false" customHeight="false" outlineLevel="0" collapsed="false">
      <c r="A2699" s="0" t="s">
        <v>3884</v>
      </c>
    </row>
    <row r="2700" customFormat="false" ht="12.8" hidden="false" customHeight="false" outlineLevel="0" collapsed="false">
      <c r="A2700" s="0" t="s">
        <v>3885</v>
      </c>
    </row>
    <row r="2701" customFormat="false" ht="12.8" hidden="false" customHeight="false" outlineLevel="0" collapsed="false">
      <c r="A2701" s="0" t="s">
        <v>3886</v>
      </c>
      <c r="B2701" s="0" t="s">
        <v>3887</v>
      </c>
    </row>
    <row r="2702" customFormat="false" ht="12.8" hidden="false" customHeight="false" outlineLevel="0" collapsed="false">
      <c r="A2702" s="0" t="s">
        <v>3888</v>
      </c>
      <c r="B2702" s="0" t="s">
        <v>3889</v>
      </c>
      <c r="C2702" s="0" t="s">
        <v>3890</v>
      </c>
    </row>
    <row r="2703" customFormat="false" ht="12.8" hidden="false" customHeight="false" outlineLevel="0" collapsed="false">
      <c r="A2703" s="0" t="s">
        <v>3891</v>
      </c>
    </row>
    <row r="2704" customFormat="false" ht="12.8" hidden="false" customHeight="false" outlineLevel="0" collapsed="false">
      <c r="A2704" s="0" t="s">
        <v>3892</v>
      </c>
    </row>
    <row r="2705" customFormat="false" ht="12.8" hidden="false" customHeight="false" outlineLevel="0" collapsed="false">
      <c r="A2705" s="0" t="s">
        <v>3893</v>
      </c>
    </row>
    <row r="2706" customFormat="false" ht="12.8" hidden="false" customHeight="false" outlineLevel="0" collapsed="false">
      <c r="A2706" s="0" t="s">
        <v>3894</v>
      </c>
      <c r="B2706" s="0" t="s">
        <v>3895</v>
      </c>
      <c r="C2706" s="0" t="s">
        <v>3896</v>
      </c>
    </row>
    <row r="2707" customFormat="false" ht="12.8" hidden="false" customHeight="false" outlineLevel="0" collapsed="false">
      <c r="A2707" s="0" t="s">
        <v>3897</v>
      </c>
      <c r="B2707" s="0" t="s">
        <v>3898</v>
      </c>
    </row>
    <row r="2708" customFormat="false" ht="12.8" hidden="false" customHeight="false" outlineLevel="0" collapsed="false">
      <c r="A2708" s="0" t="s">
        <v>3899</v>
      </c>
    </row>
    <row r="2709" customFormat="false" ht="12.8" hidden="false" customHeight="false" outlineLevel="0" collapsed="false">
      <c r="A2709" s="0" t="s">
        <v>3900</v>
      </c>
    </row>
    <row r="2710" customFormat="false" ht="12.8" hidden="false" customHeight="false" outlineLevel="0" collapsed="false">
      <c r="A2710" s="0" t="s">
        <v>3901</v>
      </c>
      <c r="B2710" s="0" t="s">
        <v>3902</v>
      </c>
      <c r="C2710" s="0" t="s">
        <v>3903</v>
      </c>
    </row>
    <row r="2711" customFormat="false" ht="12.8" hidden="false" customHeight="false" outlineLevel="0" collapsed="false">
      <c r="A2711" s="0" t="s">
        <v>3904</v>
      </c>
      <c r="B2711" s="0" t="s">
        <v>3905</v>
      </c>
    </row>
    <row r="2712" customFormat="false" ht="12.8" hidden="false" customHeight="false" outlineLevel="0" collapsed="false">
      <c r="A2712" s="0" t="s">
        <v>3906</v>
      </c>
    </row>
    <row r="2713" customFormat="false" ht="12.8" hidden="false" customHeight="false" outlineLevel="0" collapsed="false">
      <c r="A2713" s="0" t="s">
        <v>3907</v>
      </c>
      <c r="B2713" s="0" t="s">
        <v>3908</v>
      </c>
    </row>
    <row r="2714" customFormat="false" ht="12.8" hidden="false" customHeight="false" outlineLevel="0" collapsed="false">
      <c r="A2714" s="0" t="s">
        <v>3909</v>
      </c>
      <c r="B2714" s="0" t="s">
        <v>3910</v>
      </c>
      <c r="C2714" s="0" t="s">
        <v>3911</v>
      </c>
    </row>
    <row r="2715" customFormat="false" ht="12.8" hidden="false" customHeight="false" outlineLevel="0" collapsed="false">
      <c r="A2715" s="0" t="s">
        <v>3912</v>
      </c>
    </row>
    <row r="2716" customFormat="false" ht="12.8" hidden="false" customHeight="false" outlineLevel="0" collapsed="false">
      <c r="A2716" s="0" t="s">
        <v>3913</v>
      </c>
      <c r="B2716" s="0" t="s">
        <v>3914</v>
      </c>
    </row>
    <row r="2717" customFormat="false" ht="12.8" hidden="false" customHeight="false" outlineLevel="0" collapsed="false">
      <c r="A2717" s="0" t="s">
        <v>3915</v>
      </c>
    </row>
    <row r="2718" customFormat="false" ht="12.8" hidden="false" customHeight="false" outlineLevel="0" collapsed="false">
      <c r="A2718" s="0" t="s">
        <v>3916</v>
      </c>
    </row>
    <row r="2719" customFormat="false" ht="12.8" hidden="false" customHeight="false" outlineLevel="0" collapsed="false">
      <c r="A2719" s="0" t="s">
        <v>3917</v>
      </c>
      <c r="B2719" s="0" t="s">
        <v>3918</v>
      </c>
      <c r="C2719" s="0" t="s">
        <v>3919</v>
      </c>
    </row>
    <row r="2720" customFormat="false" ht="12.8" hidden="false" customHeight="false" outlineLevel="0" collapsed="false">
      <c r="A2720" s="0" t="s">
        <v>3920</v>
      </c>
    </row>
    <row r="2721" customFormat="false" ht="12.8" hidden="false" customHeight="false" outlineLevel="0" collapsed="false">
      <c r="A2721" s="0" t="s">
        <v>3921</v>
      </c>
      <c r="B2721" s="0" t="s">
        <v>3922</v>
      </c>
      <c r="C2721" s="0" t="s">
        <v>3923</v>
      </c>
      <c r="D2721" s="0" t="s">
        <v>3924</v>
      </c>
      <c r="E2721" s="0" t="s">
        <v>3925</v>
      </c>
      <c r="F2721" s="0" t="s">
        <v>3926</v>
      </c>
      <c r="G2721" s="0" t="s">
        <v>3927</v>
      </c>
    </row>
    <row r="2722" customFormat="false" ht="12.8" hidden="false" customHeight="false" outlineLevel="0" collapsed="false">
      <c r="A2722" s="0" t="s">
        <v>3928</v>
      </c>
      <c r="B2722" s="0" t="s">
        <v>3929</v>
      </c>
    </row>
    <row r="2723" customFormat="false" ht="12.8" hidden="false" customHeight="false" outlineLevel="0" collapsed="false">
      <c r="A2723" s="0" t="s">
        <v>3930</v>
      </c>
    </row>
    <row r="2724" customFormat="false" ht="12.8" hidden="false" customHeight="false" outlineLevel="0" collapsed="false">
      <c r="A2724" s="0" t="s">
        <v>3931</v>
      </c>
    </row>
    <row r="2725" customFormat="false" ht="12.8" hidden="false" customHeight="false" outlineLevel="0" collapsed="false">
      <c r="A2725" s="0" t="s">
        <v>3932</v>
      </c>
    </row>
    <row r="2726" customFormat="false" ht="12.8" hidden="false" customHeight="false" outlineLevel="0" collapsed="false">
      <c r="A2726" s="0" t="s">
        <v>3933</v>
      </c>
    </row>
    <row r="2727" customFormat="false" ht="12.8" hidden="false" customHeight="false" outlineLevel="0" collapsed="false">
      <c r="A2727" s="0" t="s">
        <v>3934</v>
      </c>
    </row>
    <row r="2728" customFormat="false" ht="12.8" hidden="false" customHeight="false" outlineLevel="0" collapsed="false">
      <c r="A2728" s="0" t="s">
        <v>3935</v>
      </c>
    </row>
    <row r="2729" customFormat="false" ht="12.8" hidden="false" customHeight="false" outlineLevel="0" collapsed="false">
      <c r="A2729" s="0" t="s">
        <v>3936</v>
      </c>
    </row>
    <row r="2730" customFormat="false" ht="12.8" hidden="false" customHeight="false" outlineLevel="0" collapsed="false">
      <c r="A2730" s="0" t="s">
        <v>3937</v>
      </c>
    </row>
    <row r="2731" customFormat="false" ht="12.8" hidden="false" customHeight="false" outlineLevel="0" collapsed="false">
      <c r="A2731" s="0" t="s">
        <v>3938</v>
      </c>
    </row>
    <row r="2732" customFormat="false" ht="12.8" hidden="false" customHeight="false" outlineLevel="0" collapsed="false">
      <c r="A2732" s="0" t="s">
        <v>3939</v>
      </c>
    </row>
    <row r="2733" customFormat="false" ht="12.8" hidden="false" customHeight="false" outlineLevel="0" collapsed="false">
      <c r="A2733" s="0" t="s">
        <v>3940</v>
      </c>
    </row>
    <row r="2734" customFormat="false" ht="12.8" hidden="false" customHeight="false" outlineLevel="0" collapsed="false">
      <c r="A2734" s="0" t="s">
        <v>3941</v>
      </c>
    </row>
    <row r="2735" customFormat="false" ht="12.8" hidden="false" customHeight="false" outlineLevel="0" collapsed="false">
      <c r="A2735" s="0" t="s">
        <v>3942</v>
      </c>
    </row>
    <row r="2736" customFormat="false" ht="12.8" hidden="false" customHeight="false" outlineLevel="0" collapsed="false">
      <c r="A2736" s="0" t="s">
        <v>3943</v>
      </c>
      <c r="B2736" s="0" t="s">
        <v>3944</v>
      </c>
    </row>
    <row r="2737" customFormat="false" ht="12.8" hidden="false" customHeight="false" outlineLevel="0" collapsed="false">
      <c r="A2737" s="0" t="s">
        <v>3945</v>
      </c>
    </row>
    <row r="2738" customFormat="false" ht="12.8" hidden="false" customHeight="false" outlineLevel="0" collapsed="false">
      <c r="A2738" s="0" t="s">
        <v>3946</v>
      </c>
      <c r="B2738" s="0" t="s">
        <v>3947</v>
      </c>
      <c r="C2738" s="0" t="s">
        <v>3948</v>
      </c>
    </row>
    <row r="2739" customFormat="false" ht="12.8" hidden="false" customHeight="false" outlineLevel="0" collapsed="false">
      <c r="A2739" s="0" t="s">
        <v>3949</v>
      </c>
    </row>
    <row r="2740" customFormat="false" ht="12.8" hidden="false" customHeight="false" outlineLevel="0" collapsed="false">
      <c r="A2740" s="0" t="s">
        <v>3950</v>
      </c>
      <c r="B2740" s="0" t="s">
        <v>3951</v>
      </c>
    </row>
    <row r="2741" customFormat="false" ht="12.8" hidden="false" customHeight="false" outlineLevel="0" collapsed="false">
      <c r="A2741" s="0" t="s">
        <v>3952</v>
      </c>
      <c r="B2741" s="0" t="s">
        <v>3953</v>
      </c>
    </row>
    <row r="2742" customFormat="false" ht="12.8" hidden="false" customHeight="false" outlineLevel="0" collapsed="false">
      <c r="A2742" s="0" t="s">
        <v>3954</v>
      </c>
      <c r="B2742" s="0" t="s">
        <v>3955</v>
      </c>
    </row>
    <row r="2743" customFormat="false" ht="12.8" hidden="false" customHeight="false" outlineLevel="0" collapsed="false">
      <c r="A2743" s="0" t="s">
        <v>3956</v>
      </c>
    </row>
    <row r="2744" customFormat="false" ht="12.8" hidden="false" customHeight="false" outlineLevel="0" collapsed="false">
      <c r="A2744" s="0" t="s">
        <v>3957</v>
      </c>
      <c r="B2744" s="0" t="s">
        <v>3958</v>
      </c>
      <c r="C2744" s="0" t="s">
        <v>3959</v>
      </c>
    </row>
    <row r="2745" customFormat="false" ht="12.8" hidden="false" customHeight="false" outlineLevel="0" collapsed="false">
      <c r="A2745" s="0" t="s">
        <v>3960</v>
      </c>
      <c r="B2745" s="0" t="s">
        <v>3961</v>
      </c>
    </row>
    <row r="2746" customFormat="false" ht="12.8" hidden="false" customHeight="false" outlineLevel="0" collapsed="false">
      <c r="A2746" s="0" t="s">
        <v>3962</v>
      </c>
    </row>
    <row r="2747" customFormat="false" ht="12.8" hidden="false" customHeight="false" outlineLevel="0" collapsed="false">
      <c r="A2747" s="0" t="s">
        <v>3963</v>
      </c>
      <c r="C2747" s="0" t="s">
        <v>3964</v>
      </c>
      <c r="D2747" s="0" t="s">
        <v>3965</v>
      </c>
    </row>
    <row r="2748" customFormat="false" ht="12.8" hidden="false" customHeight="false" outlineLevel="0" collapsed="false">
      <c r="A2748" s="0" t="s">
        <v>3966</v>
      </c>
    </row>
    <row r="2749" customFormat="false" ht="12.8" hidden="false" customHeight="false" outlineLevel="0" collapsed="false">
      <c r="A2749" s="0" t="s">
        <v>3967</v>
      </c>
    </row>
    <row r="2750" customFormat="false" ht="12.8" hidden="false" customHeight="false" outlineLevel="0" collapsed="false">
      <c r="A2750" s="0" t="s">
        <v>3968</v>
      </c>
    </row>
    <row r="2751" customFormat="false" ht="12.8" hidden="false" customHeight="false" outlineLevel="0" collapsed="false">
      <c r="A2751" s="0" t="s">
        <v>3969</v>
      </c>
    </row>
    <row r="2752" customFormat="false" ht="12.8" hidden="false" customHeight="false" outlineLevel="0" collapsed="false">
      <c r="A2752" s="0" t="s">
        <v>3970</v>
      </c>
    </row>
    <row r="2753" customFormat="false" ht="12.8" hidden="false" customHeight="false" outlineLevel="0" collapsed="false">
      <c r="A2753" s="0" t="s">
        <v>3971</v>
      </c>
    </row>
    <row r="2754" customFormat="false" ht="12.8" hidden="false" customHeight="false" outlineLevel="0" collapsed="false">
      <c r="A2754" s="0" t="s">
        <v>3972</v>
      </c>
      <c r="B2754" s="0" t="s">
        <v>3973</v>
      </c>
    </row>
    <row r="2755" customFormat="false" ht="12.8" hidden="false" customHeight="false" outlineLevel="0" collapsed="false">
      <c r="A2755" s="0" t="s">
        <v>3974</v>
      </c>
      <c r="B2755" s="0" t="s">
        <v>3975</v>
      </c>
    </row>
    <row r="2756" customFormat="false" ht="12.8" hidden="false" customHeight="false" outlineLevel="0" collapsed="false">
      <c r="A2756" s="0" t="s">
        <v>3976</v>
      </c>
    </row>
    <row r="2757" customFormat="false" ht="12.8" hidden="false" customHeight="false" outlineLevel="0" collapsed="false">
      <c r="A2757" s="0" t="s">
        <v>3977</v>
      </c>
      <c r="B2757" s="0" t="s">
        <v>3978</v>
      </c>
      <c r="C2757" s="0" t="s">
        <v>3979</v>
      </c>
      <c r="D2757" s="0" t="s">
        <v>3980</v>
      </c>
    </row>
    <row r="2758" customFormat="false" ht="12.8" hidden="false" customHeight="false" outlineLevel="0" collapsed="false">
      <c r="A2758" s="0" t="s">
        <v>3981</v>
      </c>
    </row>
    <row r="2759" customFormat="false" ht="12.8" hidden="false" customHeight="false" outlineLevel="0" collapsed="false">
      <c r="A2759" s="0" t="s">
        <v>3982</v>
      </c>
      <c r="B2759" s="0" t="s">
        <v>3983</v>
      </c>
      <c r="C2759" s="0" t="s">
        <v>3984</v>
      </c>
    </row>
    <row r="2760" customFormat="false" ht="12.8" hidden="false" customHeight="false" outlineLevel="0" collapsed="false">
      <c r="A2760" s="0" t="s">
        <v>3985</v>
      </c>
      <c r="B2760" s="0" t="s">
        <v>3986</v>
      </c>
      <c r="C2760" s="0" t="s">
        <v>3987</v>
      </c>
      <c r="D2760" s="0" t="s">
        <v>3988</v>
      </c>
    </row>
    <row r="2761" customFormat="false" ht="12.8" hidden="false" customHeight="false" outlineLevel="0" collapsed="false">
      <c r="A2761" s="0" t="s">
        <v>3989</v>
      </c>
    </row>
    <row r="2762" customFormat="false" ht="12.8" hidden="false" customHeight="false" outlineLevel="0" collapsed="false">
      <c r="A2762" s="0" t="s">
        <v>3990</v>
      </c>
      <c r="B2762" s="0" t="s">
        <v>3991</v>
      </c>
    </row>
    <row r="2763" customFormat="false" ht="12.8" hidden="false" customHeight="false" outlineLevel="0" collapsed="false">
      <c r="A2763" s="0" t="s">
        <v>3992</v>
      </c>
    </row>
    <row r="2764" customFormat="false" ht="12.8" hidden="false" customHeight="false" outlineLevel="0" collapsed="false">
      <c r="A2764" s="0" t="s">
        <v>3993</v>
      </c>
    </row>
    <row r="2765" customFormat="false" ht="12.8" hidden="false" customHeight="false" outlineLevel="0" collapsed="false">
      <c r="A2765" s="0" t="s">
        <v>3994</v>
      </c>
    </row>
    <row r="2766" customFormat="false" ht="12.8" hidden="false" customHeight="false" outlineLevel="0" collapsed="false">
      <c r="A2766" s="0" t="s">
        <v>3995</v>
      </c>
    </row>
    <row r="2767" customFormat="false" ht="12.8" hidden="false" customHeight="false" outlineLevel="0" collapsed="false">
      <c r="A2767" s="0" t="s">
        <v>3996</v>
      </c>
    </row>
    <row r="2768" customFormat="false" ht="12.8" hidden="false" customHeight="false" outlineLevel="0" collapsed="false">
      <c r="A2768" s="0" t="s">
        <v>3997</v>
      </c>
    </row>
    <row r="2769" customFormat="false" ht="12.8" hidden="false" customHeight="false" outlineLevel="0" collapsed="false">
      <c r="A2769" s="0" t="s">
        <v>3998</v>
      </c>
    </row>
    <row r="2770" customFormat="false" ht="12.8" hidden="false" customHeight="false" outlineLevel="0" collapsed="false">
      <c r="A2770" s="0" t="s">
        <v>3999</v>
      </c>
    </row>
    <row r="2771" customFormat="false" ht="12.8" hidden="false" customHeight="false" outlineLevel="0" collapsed="false">
      <c r="A2771" s="0" t="s">
        <v>4000</v>
      </c>
    </row>
    <row r="2772" customFormat="false" ht="12.8" hidden="false" customHeight="false" outlineLevel="0" collapsed="false">
      <c r="A2772" s="0" t="s">
        <v>4001</v>
      </c>
    </row>
    <row r="2773" customFormat="false" ht="12.8" hidden="false" customHeight="false" outlineLevel="0" collapsed="false">
      <c r="A2773" s="0" t="s">
        <v>4002</v>
      </c>
    </row>
    <row r="2774" customFormat="false" ht="12.8" hidden="false" customHeight="false" outlineLevel="0" collapsed="false">
      <c r="A2774" s="0" t="s">
        <v>4003</v>
      </c>
      <c r="B2774" s="0" t="s">
        <v>4004</v>
      </c>
    </row>
    <row r="2775" customFormat="false" ht="12.8" hidden="false" customHeight="false" outlineLevel="0" collapsed="false">
      <c r="A2775" s="0" t="s">
        <v>4005</v>
      </c>
      <c r="B2775" s="0" t="s">
        <v>4006</v>
      </c>
    </row>
    <row r="2776" customFormat="false" ht="12.8" hidden="false" customHeight="false" outlineLevel="0" collapsed="false">
      <c r="A2776" s="0" t="s">
        <v>4007</v>
      </c>
    </row>
    <row r="2777" customFormat="false" ht="12.8" hidden="false" customHeight="false" outlineLevel="0" collapsed="false">
      <c r="A2777" s="0" t="s">
        <v>4008</v>
      </c>
      <c r="B2777" s="0" t="s">
        <v>4009</v>
      </c>
    </row>
    <row r="2778" customFormat="false" ht="12.8" hidden="false" customHeight="false" outlineLevel="0" collapsed="false">
      <c r="A2778" s="0" t="s">
        <v>4010</v>
      </c>
    </row>
    <row r="2779" customFormat="false" ht="12.8" hidden="false" customHeight="false" outlineLevel="0" collapsed="false">
      <c r="A2779" s="0" t="s">
        <v>4011</v>
      </c>
      <c r="B2779" s="0" t="s">
        <v>4012</v>
      </c>
      <c r="C2779" s="0" t="s">
        <v>4013</v>
      </c>
    </row>
    <row r="2780" customFormat="false" ht="12.8" hidden="false" customHeight="false" outlineLevel="0" collapsed="false">
      <c r="A2780" s="0" t="s">
        <v>4014</v>
      </c>
    </row>
    <row r="2781" customFormat="false" ht="12.8" hidden="false" customHeight="false" outlineLevel="0" collapsed="false">
      <c r="A2781" s="0" t="s">
        <v>4015</v>
      </c>
      <c r="C2781" s="0" t="s">
        <v>4016</v>
      </c>
    </row>
    <row r="2782" customFormat="false" ht="12.8" hidden="false" customHeight="false" outlineLevel="0" collapsed="false">
      <c r="A2782" s="0" t="s">
        <v>4017</v>
      </c>
      <c r="B2782" s="0" t="s">
        <v>4018</v>
      </c>
      <c r="C2782" s="0" t="s">
        <v>4019</v>
      </c>
    </row>
    <row r="2783" customFormat="false" ht="12.8" hidden="false" customHeight="false" outlineLevel="0" collapsed="false">
      <c r="A2783" s="0" t="s">
        <v>4020</v>
      </c>
    </row>
    <row r="2784" customFormat="false" ht="12.8" hidden="false" customHeight="false" outlineLevel="0" collapsed="false">
      <c r="A2784" s="0" t="s">
        <v>4021</v>
      </c>
    </row>
    <row r="2785" customFormat="false" ht="12.8" hidden="false" customHeight="false" outlineLevel="0" collapsed="false">
      <c r="A2785" s="0" t="s">
        <v>4022</v>
      </c>
      <c r="B2785" s="0" t="s">
        <v>4023</v>
      </c>
    </row>
    <row r="2786" customFormat="false" ht="12.8" hidden="false" customHeight="false" outlineLevel="0" collapsed="false">
      <c r="A2786" s="0" t="s">
        <v>4024</v>
      </c>
    </row>
    <row r="2787" customFormat="false" ht="12.8" hidden="false" customHeight="false" outlineLevel="0" collapsed="false">
      <c r="A2787" s="0" t="s">
        <v>4025</v>
      </c>
    </row>
    <row r="2788" customFormat="false" ht="12.8" hidden="false" customHeight="false" outlineLevel="0" collapsed="false">
      <c r="A2788" s="0" t="s">
        <v>4026</v>
      </c>
    </row>
    <row r="2789" customFormat="false" ht="12.8" hidden="false" customHeight="false" outlineLevel="0" collapsed="false">
      <c r="A2789" s="0" t="s">
        <v>4027</v>
      </c>
    </row>
    <row r="2790" customFormat="false" ht="12.8" hidden="false" customHeight="false" outlineLevel="0" collapsed="false">
      <c r="A2790" s="0" t="s">
        <v>4028</v>
      </c>
    </row>
    <row r="2791" customFormat="false" ht="12.8" hidden="false" customHeight="false" outlineLevel="0" collapsed="false">
      <c r="A2791" s="0" t="s">
        <v>4029</v>
      </c>
    </row>
    <row r="2792" customFormat="false" ht="12.8" hidden="false" customHeight="false" outlineLevel="0" collapsed="false">
      <c r="A2792" s="0" t="s">
        <v>4030</v>
      </c>
    </row>
    <row r="2793" customFormat="false" ht="12.8" hidden="false" customHeight="false" outlineLevel="0" collapsed="false">
      <c r="A2793" s="0" t="s">
        <v>4031</v>
      </c>
    </row>
    <row r="2794" customFormat="false" ht="12.8" hidden="false" customHeight="false" outlineLevel="0" collapsed="false">
      <c r="A2794" s="0" t="s">
        <v>4032</v>
      </c>
    </row>
    <row r="2796" customFormat="false" ht="12.8" hidden="false" customHeight="false" outlineLevel="0" collapsed="false">
      <c r="A2796" s="0" t="s">
        <v>4033</v>
      </c>
    </row>
    <row r="2797" customFormat="false" ht="12.8" hidden="false" customHeight="false" outlineLevel="0" collapsed="false">
      <c r="A2797" s="0" t="s">
        <v>4034</v>
      </c>
      <c r="B2797" s="0" t="s">
        <v>4035</v>
      </c>
    </row>
    <row r="2798" customFormat="false" ht="12.8" hidden="false" customHeight="false" outlineLevel="0" collapsed="false">
      <c r="A2798" s="0" t="s">
        <v>4036</v>
      </c>
      <c r="B2798" s="0" t="s">
        <v>4037</v>
      </c>
      <c r="C2798" s="0" t="s">
        <v>4038</v>
      </c>
    </row>
    <row r="2799" customFormat="false" ht="12.8" hidden="false" customHeight="false" outlineLevel="0" collapsed="false">
      <c r="A2799" s="0" t="s">
        <v>4039</v>
      </c>
    </row>
    <row r="2800" customFormat="false" ht="12.8" hidden="false" customHeight="false" outlineLevel="0" collapsed="false">
      <c r="A2800" s="0" t="s">
        <v>4040</v>
      </c>
    </row>
    <row r="2801" customFormat="false" ht="12.8" hidden="false" customHeight="false" outlineLevel="0" collapsed="false">
      <c r="A2801" s="0" t="s">
        <v>4041</v>
      </c>
    </row>
    <row r="2802" customFormat="false" ht="12.8" hidden="false" customHeight="false" outlineLevel="0" collapsed="false">
      <c r="A2802" s="0" t="s">
        <v>4042</v>
      </c>
    </row>
    <row r="2803" customFormat="false" ht="12.8" hidden="false" customHeight="false" outlineLevel="0" collapsed="false">
      <c r="A2803" s="0" t="s">
        <v>4043</v>
      </c>
    </row>
    <row r="2804" customFormat="false" ht="12.8" hidden="false" customHeight="false" outlineLevel="0" collapsed="false">
      <c r="A2804" s="0" t="s">
        <v>4044</v>
      </c>
    </row>
    <row r="2805" customFormat="false" ht="12.8" hidden="false" customHeight="false" outlineLevel="0" collapsed="false">
      <c r="A2805" s="0" t="s">
        <v>4045</v>
      </c>
      <c r="B2805" s="0" t="s">
        <v>4046</v>
      </c>
    </row>
    <row r="2806" customFormat="false" ht="12.8" hidden="false" customHeight="false" outlineLevel="0" collapsed="false">
      <c r="A2806" s="0" t="s">
        <v>4047</v>
      </c>
    </row>
    <row r="2807" customFormat="false" ht="12.8" hidden="false" customHeight="false" outlineLevel="0" collapsed="false">
      <c r="A2807" s="0" t="s">
        <v>4048</v>
      </c>
    </row>
    <row r="2808" customFormat="false" ht="12.8" hidden="false" customHeight="false" outlineLevel="0" collapsed="false">
      <c r="A2808" s="0" t="s">
        <v>4049</v>
      </c>
    </row>
    <row r="2809" customFormat="false" ht="12.8" hidden="false" customHeight="false" outlineLevel="0" collapsed="false">
      <c r="A2809" s="0" t="s">
        <v>4050</v>
      </c>
    </row>
    <row r="2810" customFormat="false" ht="12.8" hidden="false" customHeight="false" outlineLevel="0" collapsed="false">
      <c r="A2810" s="0" t="s">
        <v>4051</v>
      </c>
    </row>
    <row r="2811" customFormat="false" ht="12.8" hidden="false" customHeight="false" outlineLevel="0" collapsed="false">
      <c r="A2811" s="0" t="s">
        <v>4052</v>
      </c>
    </row>
    <row r="2812" customFormat="false" ht="12.8" hidden="false" customHeight="false" outlineLevel="0" collapsed="false">
      <c r="A2812" s="0" t="s">
        <v>4053</v>
      </c>
      <c r="B2812" s="0" t="s">
        <v>4054</v>
      </c>
      <c r="C2812" s="0" t="s">
        <v>4055</v>
      </c>
    </row>
    <row r="2813" customFormat="false" ht="12.8" hidden="false" customHeight="false" outlineLevel="0" collapsed="false">
      <c r="A2813" s="0" t="s">
        <v>4056</v>
      </c>
      <c r="B2813" s="0" t="s">
        <v>4057</v>
      </c>
      <c r="C2813" s="0" t="s">
        <v>4058</v>
      </c>
      <c r="D2813" s="0" t="s">
        <v>4059</v>
      </c>
    </row>
    <row r="2814" customFormat="false" ht="12.8" hidden="false" customHeight="false" outlineLevel="0" collapsed="false">
      <c r="A2814" s="0" t="s">
        <v>4060</v>
      </c>
      <c r="B2814" s="0" t="s">
        <v>4061</v>
      </c>
      <c r="C2814" s="0" t="s">
        <v>4062</v>
      </c>
      <c r="D2814" s="0" t="s">
        <v>4063</v>
      </c>
      <c r="E2814" s="0" t="s">
        <v>4064</v>
      </c>
      <c r="F2814" s="0" t="s">
        <v>4065</v>
      </c>
    </row>
    <row r="2815" customFormat="false" ht="12.8" hidden="false" customHeight="false" outlineLevel="0" collapsed="false">
      <c r="A2815" s="0" t="s">
        <v>4066</v>
      </c>
      <c r="B2815" s="0" t="s">
        <v>4067</v>
      </c>
    </row>
    <row r="2816" customFormat="false" ht="12.8" hidden="false" customHeight="false" outlineLevel="0" collapsed="false">
      <c r="A2816" s="0" t="s">
        <v>4068</v>
      </c>
    </row>
    <row r="2817" customFormat="false" ht="12.8" hidden="false" customHeight="false" outlineLevel="0" collapsed="false">
      <c r="A2817" s="0" t="s">
        <v>4069</v>
      </c>
      <c r="B2817" s="0" t="s">
        <v>4070</v>
      </c>
      <c r="C2817" s="0" t="s">
        <v>4071</v>
      </c>
      <c r="D2817" s="0" t="s">
        <v>4072</v>
      </c>
      <c r="E2817" s="0" t="s">
        <v>4073</v>
      </c>
    </row>
    <row r="2818" customFormat="false" ht="12.8" hidden="false" customHeight="false" outlineLevel="0" collapsed="false">
      <c r="A2818" s="0" t="s">
        <v>4074</v>
      </c>
    </row>
    <row r="2819" customFormat="false" ht="12.8" hidden="false" customHeight="false" outlineLevel="0" collapsed="false">
      <c r="A2819" s="0" t="s">
        <v>4075</v>
      </c>
    </row>
    <row r="2820" customFormat="false" ht="12.8" hidden="false" customHeight="false" outlineLevel="0" collapsed="false">
      <c r="A2820" s="0" t="s">
        <v>4076</v>
      </c>
    </row>
    <row r="2821" customFormat="false" ht="12.8" hidden="false" customHeight="false" outlineLevel="0" collapsed="false">
      <c r="A2821" s="0" t="s">
        <v>4077</v>
      </c>
    </row>
    <row r="2822" customFormat="false" ht="12.8" hidden="false" customHeight="false" outlineLevel="0" collapsed="false">
      <c r="A2822" s="0" t="s">
        <v>4078</v>
      </c>
    </row>
    <row r="2823" customFormat="false" ht="12.8" hidden="false" customHeight="false" outlineLevel="0" collapsed="false">
      <c r="A2823" s="0" t="s">
        <v>4079</v>
      </c>
    </row>
    <row r="2824" customFormat="false" ht="12.8" hidden="false" customHeight="false" outlineLevel="0" collapsed="false">
      <c r="A2824" s="0" t="s">
        <v>4080</v>
      </c>
      <c r="B2824" s="0" t="s">
        <v>4081</v>
      </c>
    </row>
    <row r="2825" customFormat="false" ht="12.8" hidden="false" customHeight="false" outlineLevel="0" collapsed="false">
      <c r="A2825" s="0" t="s">
        <v>4082</v>
      </c>
    </row>
    <row r="2826" customFormat="false" ht="12.8" hidden="false" customHeight="false" outlineLevel="0" collapsed="false">
      <c r="A2826" s="0" t="s">
        <v>4083</v>
      </c>
    </row>
    <row r="2827" customFormat="false" ht="12.8" hidden="false" customHeight="false" outlineLevel="0" collapsed="false">
      <c r="A2827" s="0" t="s">
        <v>4084</v>
      </c>
      <c r="B2827" s="0" t="s">
        <v>4085</v>
      </c>
    </row>
    <row r="2828" customFormat="false" ht="12.8" hidden="false" customHeight="false" outlineLevel="0" collapsed="false">
      <c r="A2828" s="0" t="s">
        <v>4086</v>
      </c>
      <c r="B2828" s="0" t="s">
        <v>4087</v>
      </c>
      <c r="C2828" s="0" t="s">
        <v>4088</v>
      </c>
    </row>
    <row r="2829" customFormat="false" ht="12.8" hidden="false" customHeight="false" outlineLevel="0" collapsed="false">
      <c r="A2829" s="0" t="s">
        <v>4089</v>
      </c>
    </row>
    <row r="2830" customFormat="false" ht="12.8" hidden="false" customHeight="false" outlineLevel="0" collapsed="false">
      <c r="A2830" s="0" t="s">
        <v>4090</v>
      </c>
    </row>
    <row r="2831" customFormat="false" ht="12.8" hidden="false" customHeight="false" outlineLevel="0" collapsed="false">
      <c r="A2831" s="0" t="s">
        <v>4091</v>
      </c>
    </row>
    <row r="2832" customFormat="false" ht="12.8" hidden="false" customHeight="false" outlineLevel="0" collapsed="false">
      <c r="A2832" s="0" t="s">
        <v>4092</v>
      </c>
    </row>
    <row r="2833" customFormat="false" ht="12.8" hidden="false" customHeight="false" outlineLevel="0" collapsed="false">
      <c r="A2833" s="0" t="s">
        <v>4093</v>
      </c>
      <c r="B2833" s="0" t="s">
        <v>4094</v>
      </c>
      <c r="C2833" s="0" t="s">
        <v>4095</v>
      </c>
    </row>
    <row r="2834" customFormat="false" ht="12.8" hidden="false" customHeight="false" outlineLevel="0" collapsed="false">
      <c r="A2834" s="0" t="s">
        <v>4096</v>
      </c>
    </row>
    <row r="2835" customFormat="false" ht="12.8" hidden="false" customHeight="false" outlineLevel="0" collapsed="false">
      <c r="A2835" s="0" t="s">
        <v>4097</v>
      </c>
      <c r="B2835" s="0" t="s">
        <v>4098</v>
      </c>
    </row>
    <row r="2836" customFormat="false" ht="12.8" hidden="false" customHeight="false" outlineLevel="0" collapsed="false">
      <c r="A2836" s="0" t="s">
        <v>4099</v>
      </c>
    </row>
    <row r="2837" customFormat="false" ht="12.8" hidden="false" customHeight="false" outlineLevel="0" collapsed="false">
      <c r="A2837" s="0" t="s">
        <v>4100</v>
      </c>
      <c r="B2837" s="0" t="e">
        <f aca="false">úèèžwzè_x001f_;‘ƒ®Óœ_x0010_VÎ\_x001e_³ÜàbYÓ_x000c_0é_x0013_É­šp\LŽðŽ¡_x0018_#¼c(Æ_x0008_ï3Š1Â»“bŒðî¤_x0018_#¼§ieÊ¾ï	™òî–Šé_x0012_Þ-µ2eßu_x0015_“#¼ë*f³ð^­_x0018_#¼Ã_x000b_™òîð²&gt;_x0001_=ÛA}B&lt;f_x001d_S!ƒÆ-ð_x001d_N1fm±ÔìùDF¸é¡_x001f_é„AýØH'º"Öu6ß¿.#_x0016_^í¡_x000f_s"_x0007_õ«aNä|&amp;–š“_x000f_Éˆs_x000f_zè½œÈAý¼—_x0013_9M/ï5×¤dDAq_x000f_}U'rÐ}§*"§¬sc1Fxn</f>
        <v>#N/A</v>
      </c>
      <c r="C2837" s="0" t="s">
        <v>4101</v>
      </c>
    </row>
    <row r="2838" customFormat="false" ht="12.8" hidden="false" customHeight="false" outlineLevel="0" collapsed="false">
      <c r="A2838" s="0" t="s">
        <v>4102</v>
      </c>
      <c r="B2838" s="0" t="s">
        <v>4103</v>
      </c>
    </row>
    <row r="2839" customFormat="false" ht="12.8" hidden="false" customHeight="false" outlineLevel="0" collapsed="false">
      <c r="A2839" s="0" t="s">
        <v>4104</v>
      </c>
    </row>
    <row r="2840" customFormat="false" ht="12.8" hidden="false" customHeight="false" outlineLevel="0" collapsed="false">
      <c r="A2840" s="0" t="s">
        <v>4105</v>
      </c>
      <c r="B2840" s="0" t="s">
        <v>4106</v>
      </c>
    </row>
    <row r="2841" customFormat="false" ht="12.8" hidden="false" customHeight="false" outlineLevel="0" collapsed="false">
      <c r="A2841" s="0" t="s">
        <v>4107</v>
      </c>
      <c r="B2841" s="0" t="s">
        <v>4108</v>
      </c>
    </row>
    <row r="2842" customFormat="false" ht="12.8" hidden="false" customHeight="false" outlineLevel="0" collapsed="false">
      <c r="A2842" s="0" t="s">
        <v>4109</v>
      </c>
      <c r="B2842" s="0" t="s">
        <v>4110</v>
      </c>
    </row>
    <row r="2843" customFormat="false" ht="12.8" hidden="false" customHeight="false" outlineLevel="0" collapsed="false">
      <c r="A2843" s="0" t="s">
        <v>4111</v>
      </c>
      <c r="B2843" s="0" t="s">
        <v>4112</v>
      </c>
      <c r="C2843" s="0" t="s">
        <v>4113</v>
      </c>
    </row>
    <row r="2844" customFormat="false" ht="12.8" hidden="false" customHeight="false" outlineLevel="0" collapsed="false">
      <c r="A2844" s="0" t="s">
        <v>4114</v>
      </c>
    </row>
    <row r="2845" customFormat="false" ht="12.8" hidden="false" customHeight="false" outlineLevel="0" collapsed="false">
      <c r="A2845" s="0" t="s">
        <v>4115</v>
      </c>
      <c r="B2845" s="0" t="s">
        <v>4116</v>
      </c>
      <c r="C2845" s="0" t="s">
        <v>4117</v>
      </c>
      <c r="D2845" s="0" t="s">
        <v>4118</v>
      </c>
    </row>
    <row r="2846" customFormat="false" ht="12.8" hidden="false" customHeight="false" outlineLevel="0" collapsed="false">
      <c r="A2846" s="0" t="s">
        <v>4119</v>
      </c>
      <c r="B2846" s="0" t="s">
        <v>4120</v>
      </c>
    </row>
    <row r="2847" customFormat="false" ht="12.8" hidden="false" customHeight="false" outlineLevel="0" collapsed="false">
      <c r="A2847" s="0" t="s">
        <v>4121</v>
      </c>
      <c r="B2847" s="0" t="s">
        <v>4122</v>
      </c>
    </row>
    <row r="2848" customFormat="false" ht="12.8" hidden="false" customHeight="false" outlineLevel="0" collapsed="false">
      <c r="A2848" s="0" t="s">
        <v>4123</v>
      </c>
    </row>
    <row r="2849" customFormat="false" ht="12.8" hidden="false" customHeight="false" outlineLevel="0" collapsed="false">
      <c r="A2849" s="0" t="s">
        <v>4124</v>
      </c>
    </row>
    <row r="2850" customFormat="false" ht="12.8" hidden="false" customHeight="false" outlineLevel="0" collapsed="false">
      <c r="A2850" s="0" t="s">
        <v>4125</v>
      </c>
    </row>
    <row r="2851" customFormat="false" ht="12.8" hidden="false" customHeight="false" outlineLevel="0" collapsed="false">
      <c r="A2851" s="0" t="s">
        <v>4126</v>
      </c>
    </row>
    <row r="2852" customFormat="false" ht="12.8" hidden="false" customHeight="false" outlineLevel="0" collapsed="false">
      <c r="A2852" s="0" t="s">
        <v>4127</v>
      </c>
    </row>
    <row r="2853" customFormat="false" ht="12.8" hidden="false" customHeight="false" outlineLevel="0" collapsed="false">
      <c r="A2853" s="0" t="s">
        <v>4128</v>
      </c>
      <c r="B2853" s="0" t="s">
        <v>4129</v>
      </c>
      <c r="C2853" s="0" t="s">
        <v>4130</v>
      </c>
    </row>
    <row r="2854" customFormat="false" ht="12.8" hidden="false" customHeight="false" outlineLevel="0" collapsed="false">
      <c r="A2854" s="0" t="s">
        <v>4131</v>
      </c>
    </row>
    <row r="2855" customFormat="false" ht="12.8" hidden="false" customHeight="false" outlineLevel="0" collapsed="false">
      <c r="A2855" s="0" t="s">
        <v>4132</v>
      </c>
      <c r="B2855" s="0" t="s">
        <v>4133</v>
      </c>
      <c r="C2855" s="0" t="s">
        <v>4134</v>
      </c>
    </row>
    <row r="2856" customFormat="false" ht="12.8" hidden="false" customHeight="false" outlineLevel="0" collapsed="false">
      <c r="A2856" s="0" t="s">
        <v>4135</v>
      </c>
    </row>
    <row r="2857" customFormat="false" ht="12.8" hidden="false" customHeight="false" outlineLevel="0" collapsed="false">
      <c r="A2857" s="0" t="s">
        <v>4136</v>
      </c>
      <c r="B2857" s="0" t="s">
        <v>4137</v>
      </c>
      <c r="C2857" s="0" t="s">
        <v>4138</v>
      </c>
      <c r="D2857" s="0" t="s">
        <v>4139</v>
      </c>
    </row>
    <row r="2858" customFormat="false" ht="12.8" hidden="false" customHeight="false" outlineLevel="0" collapsed="false">
      <c r="A2858" s="0" t="s">
        <v>4140</v>
      </c>
    </row>
    <row r="2859" customFormat="false" ht="12.8" hidden="false" customHeight="false" outlineLevel="0" collapsed="false">
      <c r="A2859" s="0" t="s">
        <v>4141</v>
      </c>
    </row>
    <row r="2860" customFormat="false" ht="12.8" hidden="false" customHeight="false" outlineLevel="0" collapsed="false">
      <c r="A2860" s="0" t="s">
        <v>4142</v>
      </c>
    </row>
    <row r="2861" customFormat="false" ht="12.8" hidden="false" customHeight="false" outlineLevel="0" collapsed="false">
      <c r="A2861" s="0" t="s">
        <v>4143</v>
      </c>
    </row>
    <row r="2862" customFormat="false" ht="12.8" hidden="false" customHeight="false" outlineLevel="0" collapsed="false">
      <c r="A2862" s="0" t="s">
        <v>4144</v>
      </c>
      <c r="B2862" s="0" t="s">
        <v>4145</v>
      </c>
    </row>
    <row r="2863" customFormat="false" ht="12.8" hidden="false" customHeight="false" outlineLevel="0" collapsed="false">
      <c r="A2863" s="0" t="s">
        <v>4146</v>
      </c>
    </row>
    <row r="2864" customFormat="false" ht="12.8" hidden="false" customHeight="false" outlineLevel="0" collapsed="false">
      <c r="A2864" s="0" t="s">
        <v>4147</v>
      </c>
    </row>
    <row r="2865" customFormat="false" ht="12.8" hidden="false" customHeight="false" outlineLevel="0" collapsed="false">
      <c r="A2865" s="0" t="s">
        <v>4148</v>
      </c>
    </row>
    <row r="2866" customFormat="false" ht="12.8" hidden="false" customHeight="false" outlineLevel="0" collapsed="false">
      <c r="A2866" s="0" t="s">
        <v>4149</v>
      </c>
    </row>
    <row r="2867" customFormat="false" ht="12.8" hidden="false" customHeight="false" outlineLevel="0" collapsed="false">
      <c r="A2867" s="0" t="s">
        <v>4150</v>
      </c>
    </row>
    <row r="2868" customFormat="false" ht="12.8" hidden="false" customHeight="false" outlineLevel="0" collapsed="false">
      <c r="A2868" s="0" t="s">
        <v>4151</v>
      </c>
      <c r="B2868" s="0" t="s">
        <v>4152</v>
      </c>
      <c r="C2868" s="0" t="s">
        <v>4153</v>
      </c>
    </row>
    <row r="2869" customFormat="false" ht="12.8" hidden="false" customHeight="false" outlineLevel="0" collapsed="false">
      <c r="A2869" s="0" t="s">
        <v>4154</v>
      </c>
    </row>
    <row r="2870" customFormat="false" ht="12.8" hidden="false" customHeight="false" outlineLevel="0" collapsed="false">
      <c r="A2870" s="0" t="s">
        <v>4155</v>
      </c>
    </row>
    <row r="2871" customFormat="false" ht="12.8" hidden="false" customHeight="false" outlineLevel="0" collapsed="false">
      <c r="A2871" s="0" t="s">
        <v>4156</v>
      </c>
    </row>
    <row r="2872" customFormat="false" ht="12.8" hidden="false" customHeight="false" outlineLevel="0" collapsed="false">
      <c r="A2872" s="0" t="s">
        <v>4157</v>
      </c>
    </row>
    <row r="2873" customFormat="false" ht="12.8" hidden="false" customHeight="false" outlineLevel="0" collapsed="false">
      <c r="A2873" s="0" t="s">
        <v>4158</v>
      </c>
      <c r="B2873" s="0" t="s">
        <v>4159</v>
      </c>
      <c r="C2873" s="0" t="s">
        <v>4160</v>
      </c>
    </row>
    <row r="2874" customFormat="false" ht="12.8" hidden="false" customHeight="false" outlineLevel="0" collapsed="false">
      <c r="A2874" s="0" t="s">
        <v>4161</v>
      </c>
      <c r="B2874" s="0" t="s">
        <v>4162</v>
      </c>
      <c r="C2874" s="0" t="s">
        <v>4163</v>
      </c>
      <c r="D2874" s="0" t="s">
        <v>4164</v>
      </c>
      <c r="E2874" s="0" t="s">
        <v>4165</v>
      </c>
    </row>
    <row r="2875" customFormat="false" ht="12.8" hidden="false" customHeight="false" outlineLevel="0" collapsed="false">
      <c r="A2875" s="0" t="s">
        <v>4166</v>
      </c>
      <c r="B2875" s="0" t="s">
        <v>4167</v>
      </c>
      <c r="C2875" s="0" t="s">
        <v>4168</v>
      </c>
    </row>
    <row r="2876" customFormat="false" ht="12.8" hidden="false" customHeight="false" outlineLevel="0" collapsed="false">
      <c r="A2876" s="0" t="s">
        <v>4169</v>
      </c>
    </row>
    <row r="2877" customFormat="false" ht="12.8" hidden="false" customHeight="false" outlineLevel="0" collapsed="false">
      <c r="A2877" s="0" t="s">
        <v>4170</v>
      </c>
    </row>
    <row r="2878" customFormat="false" ht="12.8" hidden="false" customHeight="false" outlineLevel="0" collapsed="false">
      <c r="A2878" s="0" t="s">
        <v>4171</v>
      </c>
    </row>
    <row r="2879" customFormat="false" ht="12.8" hidden="false" customHeight="false" outlineLevel="0" collapsed="false">
      <c r="A2879" s="0" t="s">
        <v>4172</v>
      </c>
      <c r="B2879" s="0" t="s">
        <v>4173</v>
      </c>
    </row>
    <row r="2880" customFormat="false" ht="12.8" hidden="false" customHeight="false" outlineLevel="0" collapsed="false">
      <c r="A2880" s="0" t="s">
        <v>4174</v>
      </c>
      <c r="B2880" s="0" t="s">
        <v>4175</v>
      </c>
    </row>
    <row r="2881" customFormat="false" ht="12.8" hidden="false" customHeight="false" outlineLevel="0" collapsed="false">
      <c r="A2881" s="0" t="s">
        <v>4176</v>
      </c>
    </row>
    <row r="2882" customFormat="false" ht="12.8" hidden="false" customHeight="false" outlineLevel="0" collapsed="false">
      <c r="A2882" s="0" t="e">
        <f aca="false">êdâ*úû_x0007_OUñ[¶åà²®‰Ìvî7ô‡ÙÛœ_x000c_“ÜÓ Õë3®_x0002_¹[÷8_x0019_:±§áR_x001f_ç\¶’¹LŸ)_x001c_</f>
        <v>#N/A</v>
      </c>
    </row>
    <row r="2883" customFormat="false" ht="12.8" hidden="false" customHeight="false" outlineLevel="0" collapsed="false">
      <c r="A2883" s="0" t="s">
        <v>4177</v>
      </c>
    </row>
    <row r="2884" customFormat="false" ht="12.8" hidden="false" customHeight="false" outlineLevel="0" collapsed="false">
      <c r="A2884" s="0" t="s">
        <v>4178</v>
      </c>
    </row>
    <row r="2885" customFormat="false" ht="12.8" hidden="false" customHeight="false" outlineLevel="0" collapsed="false">
      <c r="A2885" s="0" t="s">
        <v>4179</v>
      </c>
    </row>
    <row r="2886" customFormat="false" ht="12.8" hidden="false" customHeight="false" outlineLevel="0" collapsed="false">
      <c r="A2886" s="0" t="s">
        <v>4180</v>
      </c>
      <c r="B2886" s="0" t="s">
        <v>4181</v>
      </c>
      <c r="C2886" s="0" t="s">
        <v>4182</v>
      </c>
      <c r="D2886" s="0" t="s">
        <v>4183</v>
      </c>
    </row>
    <row r="2887" customFormat="false" ht="12.8" hidden="false" customHeight="false" outlineLevel="0" collapsed="false">
      <c r="A2887" s="0" t="s">
        <v>4184</v>
      </c>
    </row>
    <row r="2888" customFormat="false" ht="12.8" hidden="false" customHeight="false" outlineLevel="0" collapsed="false">
      <c r="A2888" s="0" t="s">
        <v>4185</v>
      </c>
    </row>
    <row r="2889" customFormat="false" ht="12.8" hidden="false" customHeight="false" outlineLevel="0" collapsed="false">
      <c r="A2889" s="0" t="s">
        <v>4186</v>
      </c>
      <c r="B2889" s="0" t="s">
        <v>4187</v>
      </c>
    </row>
    <row r="2890" customFormat="false" ht="12.8" hidden="false" customHeight="false" outlineLevel="0" collapsed="false">
      <c r="A2890" s="0" t="s">
        <v>4188</v>
      </c>
    </row>
    <row r="2891" customFormat="false" ht="12.8" hidden="false" customHeight="false" outlineLevel="0" collapsed="false">
      <c r="A2891" s="0" t="s">
        <v>4189</v>
      </c>
    </row>
    <row r="2892" customFormat="false" ht="12.8" hidden="false" customHeight="false" outlineLevel="0" collapsed="false">
      <c r="A2892" s="0" t="s">
        <v>4190</v>
      </c>
    </row>
    <row r="2893" customFormat="false" ht="12.8" hidden="false" customHeight="false" outlineLevel="0" collapsed="false">
      <c r="A2893" s="0" t="s">
        <v>4191</v>
      </c>
    </row>
    <row r="2894" customFormat="false" ht="12.8" hidden="false" customHeight="false" outlineLevel="0" collapsed="false">
      <c r="A2894" s="0" t="s">
        <v>4192</v>
      </c>
    </row>
    <row r="2895" customFormat="false" ht="12.8" hidden="false" customHeight="false" outlineLevel="0" collapsed="false">
      <c r="A2895" s="0" t="s">
        <v>4193</v>
      </c>
      <c r="B2895" s="0" t="s">
        <v>4194</v>
      </c>
      <c r="C2895" s="0" t="s">
        <v>4195</v>
      </c>
    </row>
    <row r="2896" customFormat="false" ht="12.8" hidden="false" customHeight="false" outlineLevel="0" collapsed="false">
      <c r="A2896" s="0" t="s">
        <v>4196</v>
      </c>
      <c r="B2896" s="0" t="s">
        <v>4197</v>
      </c>
      <c r="C2896" s="0" t="s">
        <v>4198</v>
      </c>
    </row>
    <row r="2897" customFormat="false" ht="12.8" hidden="false" customHeight="false" outlineLevel="0" collapsed="false">
      <c r="A2897" s="0" t="s">
        <v>4199</v>
      </c>
    </row>
    <row r="2898" customFormat="false" ht="12.8" hidden="false" customHeight="false" outlineLevel="0" collapsed="false">
      <c r="A2898" s="0" t="s">
        <v>4200</v>
      </c>
    </row>
    <row r="2899" customFormat="false" ht="12.8" hidden="false" customHeight="false" outlineLevel="0" collapsed="false">
      <c r="A2899" s="0" t="s">
        <v>4201</v>
      </c>
    </row>
    <row r="2900" customFormat="false" ht="12.8" hidden="false" customHeight="false" outlineLevel="0" collapsed="false">
      <c r="A2900" s="0" t="s">
        <v>4202</v>
      </c>
    </row>
    <row r="2901" customFormat="false" ht="12.8" hidden="false" customHeight="false" outlineLevel="0" collapsed="false">
      <c r="A2901" s="0" t="s">
        <v>4203</v>
      </c>
    </row>
    <row r="2902" customFormat="false" ht="12.8" hidden="false" customHeight="false" outlineLevel="0" collapsed="false">
      <c r="A2902" s="0" t="s">
        <v>4204</v>
      </c>
      <c r="B2902" s="0" t="s">
        <v>4205</v>
      </c>
    </row>
    <row r="2903" customFormat="false" ht="12.8" hidden="false" customHeight="false" outlineLevel="0" collapsed="false">
      <c r="A2903" s="0" t="s">
        <v>4206</v>
      </c>
    </row>
    <row r="2904" customFormat="false" ht="12.8" hidden="false" customHeight="false" outlineLevel="0" collapsed="false">
      <c r="A2904" s="0" t="s">
        <v>4207</v>
      </c>
      <c r="B2904" s="0" t="s">
        <v>4208</v>
      </c>
    </row>
    <row r="2905" customFormat="false" ht="12.8" hidden="false" customHeight="false" outlineLevel="0" collapsed="false">
      <c r="A2905" s="0" t="s">
        <v>4209</v>
      </c>
    </row>
    <row r="2906" customFormat="false" ht="12.8" hidden="false" customHeight="false" outlineLevel="0" collapsed="false">
      <c r="A2906" s="0" t="s">
        <v>4210</v>
      </c>
      <c r="B2906" s="0" t="s">
        <v>4211</v>
      </c>
    </row>
    <row r="2907" customFormat="false" ht="12.8" hidden="false" customHeight="false" outlineLevel="0" collapsed="false">
      <c r="A2907" s="0" t="s">
        <v>4212</v>
      </c>
    </row>
    <row r="2908" customFormat="false" ht="12.8" hidden="false" customHeight="false" outlineLevel="0" collapsed="false">
      <c r="A2908" s="0" t="s">
        <v>4213</v>
      </c>
    </row>
    <row r="2909" customFormat="false" ht="12.8" hidden="false" customHeight="false" outlineLevel="0" collapsed="false">
      <c r="A2909" s="0" t="s">
        <v>4214</v>
      </c>
    </row>
    <row r="2910" customFormat="false" ht="12.8" hidden="false" customHeight="false" outlineLevel="0" collapsed="false">
      <c r="A2910" s="0" t="s">
        <v>4215</v>
      </c>
    </row>
    <row r="2911" customFormat="false" ht="12.8" hidden="false" customHeight="false" outlineLevel="0" collapsed="false">
      <c r="A2911" s="0" t="s">
        <v>4216</v>
      </c>
    </row>
    <row r="2912" customFormat="false" ht="12.8" hidden="false" customHeight="false" outlineLevel="0" collapsed="false">
      <c r="A2912" s="0" t="s">
        <v>4217</v>
      </c>
    </row>
    <row r="2913" customFormat="false" ht="12.8" hidden="false" customHeight="false" outlineLevel="0" collapsed="false">
      <c r="A2913" s="0" t="s">
        <v>4218</v>
      </c>
    </row>
    <row r="2914" customFormat="false" ht="12.8" hidden="false" customHeight="false" outlineLevel="0" collapsed="false">
      <c r="A2914" s="0" t="s">
        <v>4219</v>
      </c>
      <c r="B2914" s="0" t="s">
        <v>4220</v>
      </c>
    </row>
    <row r="2915" customFormat="false" ht="12.8" hidden="false" customHeight="false" outlineLevel="0" collapsed="false">
      <c r="A2915" s="0" t="s">
        <v>4221</v>
      </c>
    </row>
    <row r="2916" customFormat="false" ht="12.8" hidden="false" customHeight="false" outlineLevel="0" collapsed="false">
      <c r="A2916" s="0" t="s">
        <v>4222</v>
      </c>
      <c r="B2916" s="0" t="s">
        <v>4223</v>
      </c>
    </row>
    <row r="2917" customFormat="false" ht="12.8" hidden="false" customHeight="false" outlineLevel="0" collapsed="false">
      <c r="A2917" s="0" t="s">
        <v>4224</v>
      </c>
      <c r="B2917" s="0" t="s">
        <v>4225</v>
      </c>
    </row>
    <row r="2918" customFormat="false" ht="12.8" hidden="false" customHeight="false" outlineLevel="0" collapsed="false">
      <c r="A2918" s="0" t="s">
        <v>4226</v>
      </c>
    </row>
    <row r="2919" customFormat="false" ht="12.8" hidden="false" customHeight="false" outlineLevel="0" collapsed="false">
      <c r="A2919" s="0" t="s">
        <v>4227</v>
      </c>
    </row>
    <row r="2920" customFormat="false" ht="12.8" hidden="false" customHeight="false" outlineLevel="0" collapsed="false">
      <c r="A2920" s="0" t="s">
        <v>4228</v>
      </c>
    </row>
    <row r="2921" customFormat="false" ht="12.8" hidden="false" customHeight="false" outlineLevel="0" collapsed="false">
      <c r="A2921" s="0" t="s">
        <v>4229</v>
      </c>
    </row>
    <row r="2922" customFormat="false" ht="12.8" hidden="false" customHeight="false" outlineLevel="0" collapsed="false">
      <c r="A2922" s="0" t="s">
        <v>4230</v>
      </c>
      <c r="B2922" s="0" t="s">
        <v>4231</v>
      </c>
      <c r="C2922" s="0" t="s">
        <v>4232</v>
      </c>
    </row>
    <row r="2923" customFormat="false" ht="12.8" hidden="false" customHeight="false" outlineLevel="0" collapsed="false">
      <c r="A2923" s="0" t="s">
        <v>4233</v>
      </c>
    </row>
    <row r="2924" customFormat="false" ht="12.8" hidden="false" customHeight="false" outlineLevel="0" collapsed="false">
      <c r="A2924" s="0" t="s">
        <v>4234</v>
      </c>
    </row>
    <row r="2925" customFormat="false" ht="12.8" hidden="false" customHeight="false" outlineLevel="0" collapsed="false">
      <c r="A2925" s="0" t="s">
        <v>4235</v>
      </c>
      <c r="B2925" s="0" t="s">
        <v>4236</v>
      </c>
      <c r="C2925" s="0" t="s">
        <v>4237</v>
      </c>
    </row>
    <row r="2926" customFormat="false" ht="12.8" hidden="false" customHeight="false" outlineLevel="0" collapsed="false">
      <c r="A2926" s="0" t="s">
        <v>4238</v>
      </c>
    </row>
    <row r="2927" customFormat="false" ht="12.8" hidden="false" customHeight="false" outlineLevel="0" collapsed="false">
      <c r="A2927" s="0" t="s">
        <v>4239</v>
      </c>
    </row>
    <row r="2928" customFormat="false" ht="12.8" hidden="false" customHeight="false" outlineLevel="0" collapsed="false">
      <c r="A2928" s="0" t="s">
        <v>4240</v>
      </c>
      <c r="B2928" s="0" t="s">
        <v>4241</v>
      </c>
    </row>
    <row r="2929" customFormat="false" ht="12.8" hidden="false" customHeight="false" outlineLevel="0" collapsed="false">
      <c r="A2929" s="0" t="s">
        <v>4242</v>
      </c>
    </row>
    <row r="2930" customFormat="false" ht="12.8" hidden="false" customHeight="false" outlineLevel="0" collapsed="false">
      <c r="A2930" s="0" t="s">
        <v>4243</v>
      </c>
    </row>
    <row r="2931" customFormat="false" ht="12.8" hidden="false" customHeight="false" outlineLevel="0" collapsed="false">
      <c r="A2931" s="0" t="s">
        <v>4244</v>
      </c>
      <c r="B2931" s="0" t="s">
        <v>4245</v>
      </c>
    </row>
    <row r="2932" customFormat="false" ht="12.8" hidden="false" customHeight="false" outlineLevel="0" collapsed="false">
      <c r="A2932" s="0" t="s">
        <v>4246</v>
      </c>
      <c r="B2932" s="0" t="s">
        <v>4247</v>
      </c>
      <c r="C2932" s="0" t="s">
        <v>4248</v>
      </c>
      <c r="D2932" s="0" t="s">
        <v>4249</v>
      </c>
    </row>
    <row r="2933" customFormat="false" ht="12.8" hidden="false" customHeight="false" outlineLevel="0" collapsed="false">
      <c r="A2933" s="0" t="s">
        <v>4250</v>
      </c>
    </row>
    <row r="2934" customFormat="false" ht="12.8" hidden="false" customHeight="false" outlineLevel="0" collapsed="false">
      <c r="A2934" s="0" t="s">
        <v>4251</v>
      </c>
    </row>
    <row r="2935" customFormat="false" ht="12.8" hidden="false" customHeight="false" outlineLevel="0" collapsed="false">
      <c r="A2935" s="0" t="s">
        <v>4252</v>
      </c>
    </row>
    <row r="2936" customFormat="false" ht="12.8" hidden="false" customHeight="false" outlineLevel="0" collapsed="false">
      <c r="A2936" s="0" t="s">
        <v>4253</v>
      </c>
    </row>
    <row r="2937" customFormat="false" ht="12.8" hidden="false" customHeight="false" outlineLevel="0" collapsed="false">
      <c r="A2937" s="0" t="s">
        <v>4254</v>
      </c>
    </row>
    <row r="2938" customFormat="false" ht="12.8" hidden="false" customHeight="false" outlineLevel="0" collapsed="false">
      <c r="A2938" s="0" t="s">
        <v>4255</v>
      </c>
    </row>
    <row r="2939" customFormat="false" ht="12.8" hidden="false" customHeight="false" outlineLevel="0" collapsed="false">
      <c r="A2939" s="0" t="s">
        <v>4256</v>
      </c>
    </row>
    <row r="2940" customFormat="false" ht="12.8" hidden="false" customHeight="false" outlineLevel="0" collapsed="false">
      <c r="A2940" s="0" t="s">
        <v>4257</v>
      </c>
    </row>
    <row r="2941" customFormat="false" ht="12.8" hidden="false" customHeight="false" outlineLevel="0" collapsed="false">
      <c r="A2941" s="0" t="s">
        <v>4258</v>
      </c>
    </row>
    <row r="2942" customFormat="false" ht="12.8" hidden="false" customHeight="false" outlineLevel="0" collapsed="false">
      <c r="A2942" s="0" t="s">
        <v>4259</v>
      </c>
    </row>
    <row r="2943" customFormat="false" ht="12.8" hidden="false" customHeight="false" outlineLevel="0" collapsed="false">
      <c r="A2943" s="0" t="s">
        <v>4260</v>
      </c>
    </row>
    <row r="2944" customFormat="false" ht="12.8" hidden="false" customHeight="false" outlineLevel="0" collapsed="false">
      <c r="A2944" s="0" t="s">
        <v>4261</v>
      </c>
    </row>
    <row r="2945" customFormat="false" ht="12.8" hidden="false" customHeight="false" outlineLevel="0" collapsed="false">
      <c r="A2945" s="0" t="s">
        <v>4262</v>
      </c>
    </row>
    <row r="2946" customFormat="false" ht="12.8" hidden="false" customHeight="false" outlineLevel="0" collapsed="false">
      <c r="A2946" s="0" t="s">
        <v>4263</v>
      </c>
    </row>
    <row r="2947" customFormat="false" ht="12.8" hidden="false" customHeight="false" outlineLevel="0" collapsed="false">
      <c r="A2947" s="0" t="s">
        <v>4264</v>
      </c>
    </row>
    <row r="2948" customFormat="false" ht="12.8" hidden="false" customHeight="false" outlineLevel="0" collapsed="false">
      <c r="A2948" s="0" t="s">
        <v>4265</v>
      </c>
      <c r="B2948" s="0" t="s">
        <v>4266</v>
      </c>
    </row>
    <row r="2949" customFormat="false" ht="12.8" hidden="false" customHeight="false" outlineLevel="0" collapsed="false">
      <c r="A2949" s="0" t="s">
        <v>4267</v>
      </c>
    </row>
    <row r="2950" customFormat="false" ht="12.8" hidden="false" customHeight="false" outlineLevel="0" collapsed="false">
      <c r="A2950" s="0" t="s">
        <v>4268</v>
      </c>
    </row>
    <row r="2951" customFormat="false" ht="12.8" hidden="false" customHeight="false" outlineLevel="0" collapsed="false">
      <c r="A2951" s="0" t="s">
        <v>4269</v>
      </c>
    </row>
    <row r="2952" customFormat="false" ht="12.8" hidden="false" customHeight="false" outlineLevel="0" collapsed="false">
      <c r="A2952" s="0" t="s">
        <v>4270</v>
      </c>
      <c r="B2952" s="0" t="s">
        <v>4271</v>
      </c>
    </row>
    <row r="2953" customFormat="false" ht="12.8" hidden="false" customHeight="false" outlineLevel="0" collapsed="false">
      <c r="A2953" s="0" t="s">
        <v>4272</v>
      </c>
    </row>
    <row r="2954" customFormat="false" ht="12.8" hidden="false" customHeight="false" outlineLevel="0" collapsed="false">
      <c r="A2954" s="0" t="s">
        <v>4273</v>
      </c>
      <c r="B2954" s="0" t="s">
        <v>4274</v>
      </c>
    </row>
    <row r="2955" customFormat="false" ht="12.8" hidden="false" customHeight="false" outlineLevel="0" collapsed="false">
      <c r="A2955" s="0" t="s">
        <v>4275</v>
      </c>
    </row>
    <row r="2956" customFormat="false" ht="12.8" hidden="false" customHeight="false" outlineLevel="0" collapsed="false">
      <c r="A2956" s="0" t="s">
        <v>4276</v>
      </c>
      <c r="B2956" s="0" t="s">
        <v>4277</v>
      </c>
    </row>
    <row r="2957" customFormat="false" ht="12.8" hidden="false" customHeight="false" outlineLevel="0" collapsed="false">
      <c r="A2957" s="0" t="s">
        <v>4278</v>
      </c>
      <c r="B2957" s="0" t="s">
        <v>4279</v>
      </c>
    </row>
    <row r="2958" customFormat="false" ht="12.8" hidden="false" customHeight="false" outlineLevel="0" collapsed="false">
      <c r="A2958" s="0" t="s">
        <v>4280</v>
      </c>
    </row>
    <row r="2959" customFormat="false" ht="12.8" hidden="false" customHeight="false" outlineLevel="0" collapsed="false">
      <c r="A2959" s="0" t="s">
        <v>4281</v>
      </c>
    </row>
    <row r="2960" customFormat="false" ht="12.8" hidden="false" customHeight="false" outlineLevel="0" collapsed="false">
      <c r="A2960" s="0" t="s">
        <v>4282</v>
      </c>
    </row>
    <row r="2961" customFormat="false" ht="12.8" hidden="false" customHeight="false" outlineLevel="0" collapsed="false">
      <c r="A2961" s="0" t="s">
        <v>4283</v>
      </c>
    </row>
    <row r="2962" customFormat="false" ht="12.8" hidden="false" customHeight="false" outlineLevel="0" collapsed="false">
      <c r="A2962" s="0" t="s">
        <v>4284</v>
      </c>
      <c r="B2962" s="0" t="s">
        <v>4285</v>
      </c>
      <c r="C2962" s="0" t="e">
        <f aca="false">-¥</f>
        <v>#N/A</v>
      </c>
      <c r="D2962" s="0" t="s">
        <v>4286</v>
      </c>
    </row>
    <row r="2963" customFormat="false" ht="12.8" hidden="false" customHeight="false" outlineLevel="0" collapsed="false">
      <c r="A2963" s="0" t="s">
        <v>4287</v>
      </c>
    </row>
    <row r="2964" customFormat="false" ht="12.8" hidden="false" customHeight="false" outlineLevel="0" collapsed="false">
      <c r="A2964" s="0" t="s">
        <v>4288</v>
      </c>
    </row>
    <row r="2965" customFormat="false" ht="12.8" hidden="false" customHeight="false" outlineLevel="0" collapsed="false">
      <c r="A2965" s="0" t="s">
        <v>4289</v>
      </c>
      <c r="B2965" s="0" t="s">
        <v>4290</v>
      </c>
    </row>
    <row r="2966" customFormat="false" ht="12.8" hidden="false" customHeight="false" outlineLevel="0" collapsed="false">
      <c r="A2966" s="0" t="s">
        <v>4291</v>
      </c>
    </row>
    <row r="2967" customFormat="false" ht="12.8" hidden="false" customHeight="false" outlineLevel="0" collapsed="false">
      <c r="A2967" s="0" t="s">
        <v>4292</v>
      </c>
      <c r="B2967" s="0" t="s">
        <v>4293</v>
      </c>
    </row>
    <row r="2968" customFormat="false" ht="12.8" hidden="false" customHeight="false" outlineLevel="0" collapsed="false">
      <c r="A2968" s="0" t="s">
        <v>4294</v>
      </c>
    </row>
    <row r="2969" customFormat="false" ht="12.8" hidden="false" customHeight="false" outlineLevel="0" collapsed="false">
      <c r="A2969" s="0" t="s">
        <v>4295</v>
      </c>
    </row>
    <row r="2970" customFormat="false" ht="12.8" hidden="false" customHeight="false" outlineLevel="0" collapsed="false">
      <c r="A2970" s="0" t="s">
        <v>4296</v>
      </c>
    </row>
    <row r="2971" customFormat="false" ht="12.8" hidden="false" customHeight="false" outlineLevel="0" collapsed="false">
      <c r="A2971" s="0" t="s">
        <v>4297</v>
      </c>
    </row>
    <row r="2972" customFormat="false" ht="12.8" hidden="false" customHeight="false" outlineLevel="0" collapsed="false">
      <c r="A2972" s="0" t="s">
        <v>4298</v>
      </c>
      <c r="B2972" s="0" t="s">
        <v>4299</v>
      </c>
    </row>
    <row r="2973" customFormat="false" ht="12.8" hidden="false" customHeight="false" outlineLevel="0" collapsed="false">
      <c r="A2973" s="0" t="s">
        <v>4300</v>
      </c>
      <c r="B2973" s="0" t="s">
        <v>4301</v>
      </c>
    </row>
    <row r="2974" customFormat="false" ht="12.8" hidden="false" customHeight="false" outlineLevel="0" collapsed="false">
      <c r="A2974" s="0" t="s">
        <v>4302</v>
      </c>
    </row>
    <row r="2975" customFormat="false" ht="12.8" hidden="false" customHeight="false" outlineLevel="0" collapsed="false">
      <c r="A2975" s="0" t="s">
        <v>4303</v>
      </c>
    </row>
    <row r="2976" customFormat="false" ht="12.8" hidden="false" customHeight="false" outlineLevel="0" collapsed="false">
      <c r="A2976" s="0" t="s">
        <v>4304</v>
      </c>
    </row>
    <row r="2977" customFormat="false" ht="12.8" hidden="false" customHeight="false" outlineLevel="0" collapsed="false">
      <c r="A2977" s="0" t="s">
        <v>4305</v>
      </c>
    </row>
    <row r="2978" customFormat="false" ht="12.8" hidden="false" customHeight="false" outlineLevel="0" collapsed="false">
      <c r="A2978" s="0" t="s">
        <v>4306</v>
      </c>
    </row>
    <row r="2979" customFormat="false" ht="12.8" hidden="false" customHeight="false" outlineLevel="0" collapsed="false">
      <c r="A2979" s="0" t="s">
        <v>4307</v>
      </c>
    </row>
    <row r="2980" customFormat="false" ht="12.8" hidden="false" customHeight="false" outlineLevel="0" collapsed="false">
      <c r="A2980" s="0" t="s">
        <v>4308</v>
      </c>
    </row>
    <row r="2981" customFormat="false" ht="12.8" hidden="false" customHeight="false" outlineLevel="0" collapsed="false">
      <c r="A2981" s="0" t="s">
        <v>4309</v>
      </c>
    </row>
    <row r="2982" customFormat="false" ht="12.8" hidden="false" customHeight="false" outlineLevel="0" collapsed="false">
      <c r="A2982" s="0" t="s">
        <v>4310</v>
      </c>
    </row>
    <row r="2983" customFormat="false" ht="12.8" hidden="false" customHeight="false" outlineLevel="0" collapsed="false">
      <c r="B2983" s="0" t="s">
        <v>4311</v>
      </c>
    </row>
    <row r="2984" customFormat="false" ht="12.8" hidden="false" customHeight="false" outlineLevel="0" collapsed="false">
      <c r="A2984" s="0" t="s">
        <v>4312</v>
      </c>
    </row>
    <row r="2985" customFormat="false" ht="12.8" hidden="false" customHeight="false" outlineLevel="0" collapsed="false">
      <c r="A2985" s="0" t="s">
        <v>4313</v>
      </c>
    </row>
    <row r="2986" customFormat="false" ht="12.8" hidden="false" customHeight="false" outlineLevel="0" collapsed="false">
      <c r="A2986" s="0" t="s">
        <v>4314</v>
      </c>
      <c r="B2986" s="0" t="s">
        <v>4315</v>
      </c>
    </row>
    <row r="2987" customFormat="false" ht="12.8" hidden="false" customHeight="false" outlineLevel="0" collapsed="false">
      <c r="A2987" s="0" t="s">
        <v>4316</v>
      </c>
    </row>
    <row r="2988" customFormat="false" ht="12.8" hidden="false" customHeight="false" outlineLevel="0" collapsed="false">
      <c r="A2988" s="0" t="s">
        <v>4317</v>
      </c>
    </row>
    <row r="2989" customFormat="false" ht="12.8" hidden="false" customHeight="false" outlineLevel="0" collapsed="false">
      <c r="A2989" s="0" t="s">
        <v>4318</v>
      </c>
    </row>
    <row r="2990" customFormat="false" ht="12.8" hidden="false" customHeight="false" outlineLevel="0" collapsed="false">
      <c r="A2990" s="0" t="s">
        <v>4319</v>
      </c>
    </row>
    <row r="2991" customFormat="false" ht="12.8" hidden="false" customHeight="false" outlineLevel="0" collapsed="false">
      <c r="A2991" s="0" t="s">
        <v>4320</v>
      </c>
    </row>
    <row r="2992" customFormat="false" ht="12.8" hidden="false" customHeight="false" outlineLevel="0" collapsed="false">
      <c r="A2992" s="0" t="s">
        <v>4321</v>
      </c>
    </row>
    <row r="2993" customFormat="false" ht="12.8" hidden="false" customHeight="false" outlineLevel="0" collapsed="false">
      <c r="A2993" s="0" t="s">
        <v>4322</v>
      </c>
    </row>
    <row r="2994" customFormat="false" ht="12.8" hidden="false" customHeight="false" outlineLevel="0" collapsed="false">
      <c r="A2994" s="0" t="s">
        <v>4323</v>
      </c>
      <c r="B2994" s="0" t="s">
        <v>4324</v>
      </c>
    </row>
    <row r="2995" customFormat="false" ht="12.8" hidden="false" customHeight="false" outlineLevel="0" collapsed="false">
      <c r="A2995" s="0" t="s">
        <v>4325</v>
      </c>
    </row>
    <row r="2996" customFormat="false" ht="12.8" hidden="false" customHeight="false" outlineLevel="0" collapsed="false">
      <c r="A2996" s="0" t="s">
        <v>4326</v>
      </c>
    </row>
    <row r="2997" customFormat="false" ht="12.8" hidden="false" customHeight="false" outlineLevel="0" collapsed="false">
      <c r="A2997" s="0" t="s">
        <v>4327</v>
      </c>
    </row>
    <row r="2998" customFormat="false" ht="12.8" hidden="false" customHeight="false" outlineLevel="0" collapsed="false">
      <c r="A2998" s="0" t="s">
        <v>4328</v>
      </c>
    </row>
    <row r="2999" customFormat="false" ht="12.8" hidden="false" customHeight="false" outlineLevel="0" collapsed="false">
      <c r="A2999" s="0" t="s">
        <v>4329</v>
      </c>
      <c r="B2999" s="0" t="s">
        <v>4330</v>
      </c>
      <c r="C2999" s="0" t="s">
        <v>4331</v>
      </c>
      <c r="D2999" s="0" t="s">
        <v>4332</v>
      </c>
    </row>
    <row r="3000" customFormat="false" ht="12.8" hidden="false" customHeight="false" outlineLevel="0" collapsed="false">
      <c r="A3000" s="0" t="s">
        <v>4333</v>
      </c>
      <c r="B3000" s="0" t="s">
        <v>4334</v>
      </c>
      <c r="C3000" s="0" t="s">
        <v>4335</v>
      </c>
      <c r="D3000" s="0" t="s">
        <v>4336</v>
      </c>
    </row>
    <row r="3001" customFormat="false" ht="12.8" hidden="false" customHeight="false" outlineLevel="0" collapsed="false">
      <c r="A3001" s="0" t="s">
        <v>4337</v>
      </c>
    </row>
    <row r="3002" customFormat="false" ht="12.8" hidden="false" customHeight="false" outlineLevel="0" collapsed="false">
      <c r="A3002" s="0" t="s">
        <v>4338</v>
      </c>
    </row>
    <row r="3003" customFormat="false" ht="12.8" hidden="false" customHeight="false" outlineLevel="0" collapsed="false">
      <c r="A3003" s="0" t="s">
        <v>4339</v>
      </c>
    </row>
    <row r="3004" customFormat="false" ht="12.8" hidden="false" customHeight="false" outlineLevel="0" collapsed="false">
      <c r="A3004" s="0" t="s">
        <v>4340</v>
      </c>
    </row>
    <row r="3005" customFormat="false" ht="12.8" hidden="false" customHeight="false" outlineLevel="0" collapsed="false">
      <c r="A3005" s="0" t="s">
        <v>4341</v>
      </c>
      <c r="B3005" s="0" t="s">
        <v>4342</v>
      </c>
    </row>
    <row r="3006" customFormat="false" ht="12.8" hidden="false" customHeight="false" outlineLevel="0" collapsed="false">
      <c r="A3006" s="0" t="s">
        <v>4343</v>
      </c>
    </row>
    <row r="3007" customFormat="false" ht="12.8" hidden="false" customHeight="false" outlineLevel="0" collapsed="false">
      <c r="A3007" s="0" t="s">
        <v>4344</v>
      </c>
    </row>
    <row r="3008" customFormat="false" ht="12.8" hidden="false" customHeight="false" outlineLevel="0" collapsed="false">
      <c r="A3008" s="0" t="s">
        <v>4345</v>
      </c>
    </row>
    <row r="3009" customFormat="false" ht="12.8" hidden="false" customHeight="false" outlineLevel="0" collapsed="false">
      <c r="A3009" s="0" t="s">
        <v>4346</v>
      </c>
    </row>
    <row r="3010" customFormat="false" ht="12.8" hidden="false" customHeight="false" outlineLevel="0" collapsed="false">
      <c r="A3010" s="0" t="s">
        <v>4347</v>
      </c>
    </row>
    <row r="3011" customFormat="false" ht="12.8" hidden="false" customHeight="false" outlineLevel="0" collapsed="false">
      <c r="A3011" s="0" t="s">
        <v>4348</v>
      </c>
    </row>
    <row r="3012" customFormat="false" ht="12.8" hidden="false" customHeight="false" outlineLevel="0" collapsed="false">
      <c r="A3012" s="0" t="s">
        <v>4349</v>
      </c>
    </row>
    <row r="3013" customFormat="false" ht="12.8" hidden="false" customHeight="false" outlineLevel="0" collapsed="false">
      <c r="A3013" s="0" t="s">
        <v>4350</v>
      </c>
      <c r="B3013" s="0" t="s">
        <v>4351</v>
      </c>
      <c r="C3013" s="0" t="s">
        <v>4352</v>
      </c>
      <c r="D3013" s="0" t="s">
        <v>4353</v>
      </c>
      <c r="E3013" s="0" t="s">
        <v>4354</v>
      </c>
      <c r="F3013" s="0" t="s">
        <v>4355</v>
      </c>
    </row>
    <row r="3014" customFormat="false" ht="12.8" hidden="false" customHeight="false" outlineLevel="0" collapsed="false">
      <c r="A3014" s="0" t="s">
        <v>4356</v>
      </c>
      <c r="B3014" s="0" t="s">
        <v>4357</v>
      </c>
      <c r="C3014" s="0" t="s">
        <v>4358</v>
      </c>
      <c r="D3014" s="0" t="s">
        <v>4359</v>
      </c>
    </row>
    <row r="3015" customFormat="false" ht="12.8" hidden="false" customHeight="false" outlineLevel="0" collapsed="false">
      <c r="A3015" s="0" t="s">
        <v>4360</v>
      </c>
    </row>
    <row r="3016" customFormat="false" ht="12.8" hidden="false" customHeight="false" outlineLevel="0" collapsed="false">
      <c r="A3016" s="0" t="s">
        <v>4361</v>
      </c>
      <c r="B3016" s="0" t="s">
        <v>4362</v>
      </c>
    </row>
    <row r="3017" customFormat="false" ht="12.8" hidden="false" customHeight="false" outlineLevel="0" collapsed="false">
      <c r="A3017" s="0" t="s">
        <v>4363</v>
      </c>
    </row>
    <row r="3018" customFormat="false" ht="12.8" hidden="false" customHeight="false" outlineLevel="0" collapsed="false">
      <c r="A3018" s="0" t="s">
        <v>4364</v>
      </c>
      <c r="B3018" s="0" t="s">
        <v>4365</v>
      </c>
      <c r="C3018" s="0" t="s">
        <v>4366</v>
      </c>
      <c r="D3018" s="0" t="s">
        <v>4367</v>
      </c>
    </row>
    <row r="3019" customFormat="false" ht="12.8" hidden="false" customHeight="false" outlineLevel="0" collapsed="false">
      <c r="A3019" s="0" t="s">
        <v>4368</v>
      </c>
    </row>
    <row r="3020" customFormat="false" ht="12.8" hidden="false" customHeight="false" outlineLevel="0" collapsed="false">
      <c r="A3020" s="0" t="s">
        <v>4369</v>
      </c>
    </row>
    <row r="3021" customFormat="false" ht="12.8" hidden="false" customHeight="false" outlineLevel="0" collapsed="false">
      <c r="A3021" s="0" t="s">
        <v>4370</v>
      </c>
    </row>
    <row r="3022" customFormat="false" ht="12.8" hidden="false" customHeight="false" outlineLevel="0" collapsed="false">
      <c r="A3022" s="0" t="s">
        <v>4371</v>
      </c>
    </row>
    <row r="3023" customFormat="false" ht="12.8" hidden="false" customHeight="false" outlineLevel="0" collapsed="false">
      <c r="A3023" s="0" t="s">
        <v>4372</v>
      </c>
    </row>
    <row r="3024" customFormat="false" ht="12.8" hidden="false" customHeight="false" outlineLevel="0" collapsed="false">
      <c r="A3024" s="0" t="s">
        <v>4373</v>
      </c>
    </row>
    <row r="3025" customFormat="false" ht="12.8" hidden="false" customHeight="false" outlineLevel="0" collapsed="false">
      <c r="A3025" s="0" t="s">
        <v>4374</v>
      </c>
      <c r="B3025" s="0" t="s">
        <v>4375</v>
      </c>
    </row>
    <row r="3026" customFormat="false" ht="12.8" hidden="false" customHeight="false" outlineLevel="0" collapsed="false">
      <c r="A3026" s="0" t="s">
        <v>4376</v>
      </c>
      <c r="B3026" s="0" t="s">
        <v>4377</v>
      </c>
      <c r="C3026" s="0" t="s">
        <v>4378</v>
      </c>
    </row>
    <row r="3027" customFormat="false" ht="12.8" hidden="false" customHeight="false" outlineLevel="0" collapsed="false">
      <c r="A3027" s="0" t="s">
        <v>4379</v>
      </c>
    </row>
    <row r="3028" customFormat="false" ht="12.8" hidden="false" customHeight="false" outlineLevel="0" collapsed="false">
      <c r="A3028" s="0" t="s">
        <v>4380</v>
      </c>
      <c r="B3028" s="0" t="s">
        <v>4381</v>
      </c>
    </row>
    <row r="3029" customFormat="false" ht="12.8" hidden="false" customHeight="false" outlineLevel="0" collapsed="false">
      <c r="A3029" s="0" t="s">
        <v>4382</v>
      </c>
    </row>
    <row r="3030" customFormat="false" ht="12.8" hidden="false" customHeight="false" outlineLevel="0" collapsed="false">
      <c r="A3030" s="0" t="s">
        <v>4383</v>
      </c>
    </row>
    <row r="3031" customFormat="false" ht="12.8" hidden="false" customHeight="false" outlineLevel="0" collapsed="false">
      <c r="A3031" s="0" t="s">
        <v>2113</v>
      </c>
    </row>
    <row r="3032" customFormat="false" ht="12.8" hidden="false" customHeight="false" outlineLevel="0" collapsed="false">
      <c r="A3032" s="0" t="s">
        <v>4384</v>
      </c>
    </row>
    <row r="3033" customFormat="false" ht="12.8" hidden="false" customHeight="false" outlineLevel="0" collapsed="false">
      <c r="A3033" s="0" t="s">
        <v>4385</v>
      </c>
    </row>
    <row r="3034" customFormat="false" ht="12.8" hidden="false" customHeight="false" outlineLevel="0" collapsed="false">
      <c r="A3034" s="0" t="s">
        <v>4386</v>
      </c>
    </row>
    <row r="3035" customFormat="false" ht="12.8" hidden="false" customHeight="false" outlineLevel="0" collapsed="false">
      <c r="A3035" s="0" t="s">
        <v>4387</v>
      </c>
      <c r="B3035" s="0" t="s">
        <v>4388</v>
      </c>
    </row>
    <row r="3036" customFormat="false" ht="12.8" hidden="false" customHeight="false" outlineLevel="0" collapsed="false">
      <c r="A3036" s="0" t="s">
        <v>4389</v>
      </c>
    </row>
    <row r="3037" customFormat="false" ht="12.8" hidden="false" customHeight="false" outlineLevel="0" collapsed="false">
      <c r="A3037" s="0" t="s">
        <v>4390</v>
      </c>
    </row>
    <row r="3038" customFormat="false" ht="12.8" hidden="false" customHeight="false" outlineLevel="0" collapsed="false">
      <c r="A3038" s="0" t="s">
        <v>4391</v>
      </c>
      <c r="B3038" s="0" t="s">
        <v>4392</v>
      </c>
      <c r="C3038" s="0" t="s">
        <v>4393</v>
      </c>
      <c r="D3038" s="0" t="s">
        <v>4394</v>
      </c>
    </row>
    <row r="3039" customFormat="false" ht="12.8" hidden="false" customHeight="false" outlineLevel="0" collapsed="false">
      <c r="A3039" s="0" t="s">
        <v>4395</v>
      </c>
    </row>
    <row r="3040" customFormat="false" ht="12.8" hidden="false" customHeight="false" outlineLevel="0" collapsed="false">
      <c r="A3040" s="0" t="s">
        <v>4396</v>
      </c>
    </row>
    <row r="3041" customFormat="false" ht="12.8" hidden="false" customHeight="false" outlineLevel="0" collapsed="false">
      <c r="A3041" s="0" t="s">
        <v>4397</v>
      </c>
    </row>
    <row r="3042" customFormat="false" ht="12.8" hidden="false" customHeight="false" outlineLevel="0" collapsed="false">
      <c r="A3042" s="0" t="s">
        <v>4398</v>
      </c>
    </row>
    <row r="3043" customFormat="false" ht="12.8" hidden="false" customHeight="false" outlineLevel="0" collapsed="false">
      <c r="A3043" s="0" t="s">
        <v>4399</v>
      </c>
      <c r="B3043" s="0" t="s">
        <v>4400</v>
      </c>
    </row>
    <row r="3044" customFormat="false" ht="12.8" hidden="false" customHeight="false" outlineLevel="0" collapsed="false">
      <c r="A3044" s="0" t="s">
        <v>4401</v>
      </c>
    </row>
    <row r="3045" customFormat="false" ht="12.8" hidden="false" customHeight="false" outlineLevel="0" collapsed="false">
      <c r="A3045" s="0" t="s">
        <v>4402</v>
      </c>
      <c r="B3045" s="0" t="s">
        <v>4403</v>
      </c>
    </row>
    <row r="3046" customFormat="false" ht="12.8" hidden="false" customHeight="false" outlineLevel="0" collapsed="false">
      <c r="A3046" s="0" t="s">
        <v>4404</v>
      </c>
    </row>
    <row r="3047" customFormat="false" ht="12.8" hidden="false" customHeight="false" outlineLevel="0" collapsed="false">
      <c r="A3047" s="0" t="s">
        <v>4405</v>
      </c>
    </row>
    <row r="3048" customFormat="false" ht="12.8" hidden="false" customHeight="false" outlineLevel="0" collapsed="false">
      <c r="A3048" s="0" t="s">
        <v>4406</v>
      </c>
    </row>
    <row r="3049" customFormat="false" ht="12.8" hidden="false" customHeight="false" outlineLevel="0" collapsed="false">
      <c r="A3049" s="0" t="s">
        <v>4407</v>
      </c>
    </row>
    <row r="3050" customFormat="false" ht="12.8" hidden="false" customHeight="false" outlineLevel="0" collapsed="false">
      <c r="A3050" s="0" t="s">
        <v>4408</v>
      </c>
    </row>
    <row r="3051" customFormat="false" ht="12.8" hidden="false" customHeight="false" outlineLevel="0" collapsed="false">
      <c r="A3051" s="0" t="s">
        <v>4409</v>
      </c>
    </row>
    <row r="3052" customFormat="false" ht="12.8" hidden="false" customHeight="false" outlineLevel="0" collapsed="false">
      <c r="A3052" s="0" t="s">
        <v>4410</v>
      </c>
    </row>
    <row r="3053" customFormat="false" ht="12.8" hidden="false" customHeight="false" outlineLevel="0" collapsed="false">
      <c r="A3053" s="0" t="s">
        <v>4411</v>
      </c>
    </row>
    <row r="3054" customFormat="false" ht="12.8" hidden="false" customHeight="false" outlineLevel="0" collapsed="false">
      <c r="A3054" s="0" t="s">
        <v>4412</v>
      </c>
    </row>
    <row r="3055" customFormat="false" ht="12.8" hidden="false" customHeight="false" outlineLevel="0" collapsed="false">
      <c r="A3055" s="0" t="s">
        <v>4413</v>
      </c>
    </row>
    <row r="3056" customFormat="false" ht="12.8" hidden="false" customHeight="false" outlineLevel="0" collapsed="false">
      <c r="A3056" s="0" t="s">
        <v>4414</v>
      </c>
      <c r="B3056" s="0" t="s">
        <v>4415</v>
      </c>
    </row>
    <row r="3057" customFormat="false" ht="12.8" hidden="false" customHeight="false" outlineLevel="0" collapsed="false">
      <c r="A3057" s="0" t="s">
        <v>4416</v>
      </c>
      <c r="B3057" s="0" t="s">
        <v>4417</v>
      </c>
    </row>
    <row r="3058" customFormat="false" ht="12.8" hidden="false" customHeight="false" outlineLevel="0" collapsed="false">
      <c r="A3058" s="0" t="s">
        <v>4418</v>
      </c>
    </row>
    <row r="3059" customFormat="false" ht="12.8" hidden="false" customHeight="false" outlineLevel="0" collapsed="false">
      <c r="A3059" s="0" t="s">
        <v>4419</v>
      </c>
    </row>
    <row r="3060" customFormat="false" ht="12.8" hidden="false" customHeight="false" outlineLevel="0" collapsed="false">
      <c r="A3060" s="0" t="s">
        <v>4420</v>
      </c>
    </row>
    <row r="3061" customFormat="false" ht="12.8" hidden="false" customHeight="false" outlineLevel="0" collapsed="false">
      <c r="A3061" s="0" t="s">
        <v>4421</v>
      </c>
    </row>
    <row r="3062" customFormat="false" ht="12.8" hidden="false" customHeight="false" outlineLevel="0" collapsed="false">
      <c r="A3062" s="0" t="s">
        <v>4422</v>
      </c>
    </row>
    <row r="3063" customFormat="false" ht="12.8" hidden="false" customHeight="false" outlineLevel="0" collapsed="false">
      <c r="A3063" s="0" t="s">
        <v>4423</v>
      </c>
    </row>
    <row r="3064" customFormat="false" ht="12.8" hidden="false" customHeight="false" outlineLevel="0" collapsed="false">
      <c r="B3064" s="0" t="s">
        <v>4424</v>
      </c>
      <c r="C3064" s="0" t="s">
        <v>4425</v>
      </c>
    </row>
    <row r="3065" customFormat="false" ht="12.8" hidden="false" customHeight="false" outlineLevel="0" collapsed="false">
      <c r="A3065" s="0" t="s">
        <v>4426</v>
      </c>
    </row>
    <row r="3066" customFormat="false" ht="12.8" hidden="false" customHeight="false" outlineLevel="0" collapsed="false">
      <c r="A3066" s="0" t="s">
        <v>4427</v>
      </c>
    </row>
    <row r="3067" customFormat="false" ht="12.8" hidden="false" customHeight="false" outlineLevel="0" collapsed="false">
      <c r="A3067" s="0" t="s">
        <v>4428</v>
      </c>
    </row>
    <row r="3068" customFormat="false" ht="12.8" hidden="false" customHeight="false" outlineLevel="0" collapsed="false">
      <c r="A3068" s="0" t="s">
        <v>4429</v>
      </c>
    </row>
    <row r="3069" customFormat="false" ht="12.8" hidden="false" customHeight="false" outlineLevel="0" collapsed="false">
      <c r="A3069" s="0" t="s">
        <v>4430</v>
      </c>
      <c r="B3069" s="0" t="s">
        <v>4431</v>
      </c>
    </row>
    <row r="3070" customFormat="false" ht="12.8" hidden="false" customHeight="false" outlineLevel="0" collapsed="false">
      <c r="A3070" s="0" t="s">
        <v>4432</v>
      </c>
    </row>
    <row r="3071" customFormat="false" ht="12.8" hidden="false" customHeight="false" outlineLevel="0" collapsed="false">
      <c r="A3071" s="0" t="s">
        <v>4433</v>
      </c>
    </row>
    <row r="3072" customFormat="false" ht="12.8" hidden="false" customHeight="false" outlineLevel="0" collapsed="false">
      <c r="A3072" s="0" t="s">
        <v>4434</v>
      </c>
    </row>
    <row r="3073" customFormat="false" ht="12.8" hidden="false" customHeight="false" outlineLevel="0" collapsed="false">
      <c r="A3073" s="0" t="s">
        <v>4435</v>
      </c>
    </row>
    <row r="3074" customFormat="false" ht="12.8" hidden="false" customHeight="false" outlineLevel="0" collapsed="false">
      <c r="A3074" s="0" t="s">
        <v>4436</v>
      </c>
      <c r="B3074" s="0" t="s">
        <v>4437</v>
      </c>
      <c r="C3074" s="0" t="s">
        <v>4438</v>
      </c>
      <c r="D3074" s="0" t="s">
        <v>4439</v>
      </c>
      <c r="E3074" s="0" t="s">
        <v>4440</v>
      </c>
      <c r="F3074" s="0" t="s">
        <v>4441</v>
      </c>
      <c r="G3074" s="0" t="s">
        <v>4442</v>
      </c>
      <c r="H3074" s="0" t="s">
        <v>4443</v>
      </c>
    </row>
    <row r="3075" customFormat="false" ht="12.8" hidden="false" customHeight="false" outlineLevel="0" collapsed="false">
      <c r="A3075" s="0" t="s">
        <v>4444</v>
      </c>
    </row>
    <row r="3076" customFormat="false" ht="12.8" hidden="false" customHeight="false" outlineLevel="0" collapsed="false">
      <c r="A3076" s="0" t="s">
        <v>4445</v>
      </c>
    </row>
    <row r="3077" customFormat="false" ht="12.8" hidden="false" customHeight="false" outlineLevel="0" collapsed="false">
      <c r="A3077" s="0" t="s">
        <v>4446</v>
      </c>
    </row>
    <row r="3078" customFormat="false" ht="12.8" hidden="false" customHeight="false" outlineLevel="0" collapsed="false">
      <c r="A3078" s="0" t="s">
        <v>4447</v>
      </c>
    </row>
    <row r="3079" customFormat="false" ht="12.8" hidden="false" customHeight="false" outlineLevel="0" collapsed="false">
      <c r="A3079" s="0" t="s">
        <v>4448</v>
      </c>
    </row>
    <row r="3080" customFormat="false" ht="12.8" hidden="false" customHeight="false" outlineLevel="0" collapsed="false">
      <c r="A3080" s="0" t="s">
        <v>4449</v>
      </c>
      <c r="B3080" s="0" t="s">
        <v>4450</v>
      </c>
      <c r="C3080" s="0" t="s">
        <v>4451</v>
      </c>
    </row>
    <row r="3081" customFormat="false" ht="12.8" hidden="false" customHeight="false" outlineLevel="0" collapsed="false">
      <c r="A3081" s="0" t="s">
        <v>4452</v>
      </c>
    </row>
    <row r="3082" customFormat="false" ht="12.8" hidden="false" customHeight="false" outlineLevel="0" collapsed="false">
      <c r="A3082" s="0" t="s">
        <v>4453</v>
      </c>
      <c r="B3082" s="0" t="s">
        <v>4454</v>
      </c>
      <c r="C3082" s="0" t="s">
        <v>4455</v>
      </c>
    </row>
    <row r="3083" customFormat="false" ht="12.8" hidden="false" customHeight="false" outlineLevel="0" collapsed="false">
      <c r="A3083" s="0" t="s">
        <v>4456</v>
      </c>
    </row>
    <row r="3084" customFormat="false" ht="12.8" hidden="false" customHeight="false" outlineLevel="0" collapsed="false">
      <c r="A3084" s="0" t="s">
        <v>4457</v>
      </c>
    </row>
    <row r="3085" customFormat="false" ht="12.8" hidden="false" customHeight="false" outlineLevel="0" collapsed="false">
      <c r="A3085" s="0" t="s">
        <v>4458</v>
      </c>
    </row>
    <row r="3086" customFormat="false" ht="12.8" hidden="false" customHeight="false" outlineLevel="0" collapsed="false">
      <c r="A3086" s="0" t="s">
        <v>4459</v>
      </c>
      <c r="B3086" s="0" t="s">
        <v>4460</v>
      </c>
    </row>
    <row r="3087" customFormat="false" ht="12.8" hidden="false" customHeight="false" outlineLevel="0" collapsed="false">
      <c r="A3087" s="0" t="s">
        <v>4461</v>
      </c>
    </row>
    <row r="3088" customFormat="false" ht="12.8" hidden="false" customHeight="false" outlineLevel="0" collapsed="false">
      <c r="A3088" s="0" t="s">
        <v>4462</v>
      </c>
    </row>
    <row r="3089" customFormat="false" ht="12.8" hidden="false" customHeight="false" outlineLevel="0" collapsed="false">
      <c r="A3089" s="0" t="s">
        <v>4463</v>
      </c>
    </row>
    <row r="3090" customFormat="false" ht="12.8" hidden="false" customHeight="false" outlineLevel="0" collapsed="false">
      <c r="A3090" s="0" t="s">
        <v>4464</v>
      </c>
      <c r="B3090" s="0" t="s">
        <v>4465</v>
      </c>
    </row>
    <row r="3091" customFormat="false" ht="12.8" hidden="false" customHeight="false" outlineLevel="0" collapsed="false">
      <c r="A3091" s="0" t="s">
        <v>4466</v>
      </c>
      <c r="B3091" s="0" t="s">
        <v>4467</v>
      </c>
    </row>
    <row r="3092" customFormat="false" ht="12.8" hidden="false" customHeight="false" outlineLevel="0" collapsed="false">
      <c r="A3092" s="0" t="s">
        <v>4468</v>
      </c>
    </row>
    <row r="3093" customFormat="false" ht="12.8" hidden="false" customHeight="false" outlineLevel="0" collapsed="false">
      <c r="A3093" s="0" t="s">
        <v>4469</v>
      </c>
    </row>
    <row r="3094" customFormat="false" ht="12.8" hidden="false" customHeight="false" outlineLevel="0" collapsed="false">
      <c r="A3094" s="0" t="s">
        <v>4470</v>
      </c>
    </row>
    <row r="3095" customFormat="false" ht="12.8" hidden="false" customHeight="false" outlineLevel="0" collapsed="false">
      <c r="A3095" s="0" t="s">
        <v>4471</v>
      </c>
    </row>
    <row r="3096" customFormat="false" ht="12.8" hidden="false" customHeight="false" outlineLevel="0" collapsed="false">
      <c r="A3096" s="0" t="s">
        <v>4472</v>
      </c>
    </row>
    <row r="3097" customFormat="false" ht="12.8" hidden="false" customHeight="false" outlineLevel="0" collapsed="false">
      <c r="A3097" s="0" t="s">
        <v>4473</v>
      </c>
    </row>
    <row r="3098" customFormat="false" ht="12.8" hidden="false" customHeight="false" outlineLevel="0" collapsed="false">
      <c r="A3098" s="0" t="s">
        <v>4474</v>
      </c>
      <c r="B3098" s="0" t="s">
        <v>4475</v>
      </c>
    </row>
    <row r="3099" customFormat="false" ht="12.8" hidden="false" customHeight="false" outlineLevel="0" collapsed="false">
      <c r="A3099" s="0" t="s">
        <v>4476</v>
      </c>
    </row>
    <row r="3100" customFormat="false" ht="12.8" hidden="false" customHeight="false" outlineLevel="0" collapsed="false">
      <c r="A3100" s="0" t="s">
        <v>4477</v>
      </c>
    </row>
    <row r="3101" customFormat="false" ht="12.8" hidden="false" customHeight="false" outlineLevel="0" collapsed="false">
      <c r="A3101" s="0" t="s">
        <v>4478</v>
      </c>
    </row>
    <row r="3102" customFormat="false" ht="12.8" hidden="false" customHeight="false" outlineLevel="0" collapsed="false">
      <c r="A3102" s="0" t="s">
        <v>4479</v>
      </c>
    </row>
    <row r="3103" customFormat="false" ht="12.8" hidden="false" customHeight="false" outlineLevel="0" collapsed="false">
      <c r="A3103" s="0" t="s">
        <v>4480</v>
      </c>
    </row>
    <row r="3104" customFormat="false" ht="12.8" hidden="false" customHeight="false" outlineLevel="0" collapsed="false">
      <c r="A3104" s="0" t="s">
        <v>4481</v>
      </c>
    </row>
    <row r="3105" customFormat="false" ht="12.8" hidden="false" customHeight="false" outlineLevel="0" collapsed="false">
      <c r="A3105" s="0" t="s">
        <v>4482</v>
      </c>
    </row>
    <row r="3106" customFormat="false" ht="12.8" hidden="false" customHeight="false" outlineLevel="0" collapsed="false">
      <c r="A3106" s="0" t="s">
        <v>4483</v>
      </c>
    </row>
    <row r="3107" customFormat="false" ht="12.8" hidden="false" customHeight="false" outlineLevel="0" collapsed="false">
      <c r="A3107" s="0" t="s">
        <v>4484</v>
      </c>
    </row>
    <row r="3108" customFormat="false" ht="12.8" hidden="false" customHeight="false" outlineLevel="0" collapsed="false">
      <c r="A3108" s="0" t="s">
        <v>4485</v>
      </c>
    </row>
    <row r="3109" customFormat="false" ht="12.8" hidden="false" customHeight="false" outlineLevel="0" collapsed="false">
      <c r="A3109" s="0" t="s">
        <v>4486</v>
      </c>
    </row>
    <row r="3110" customFormat="false" ht="12.8" hidden="false" customHeight="false" outlineLevel="0" collapsed="false">
      <c r="A3110" s="0" t="s">
        <v>746</v>
      </c>
    </row>
    <row r="3111" customFormat="false" ht="12.8" hidden="false" customHeight="false" outlineLevel="0" collapsed="false">
      <c r="A3111" s="0" t="s">
        <v>4487</v>
      </c>
    </row>
    <row r="3112" customFormat="false" ht="12.8" hidden="false" customHeight="false" outlineLevel="0" collapsed="false">
      <c r="A3112" s="0" t="s">
        <v>4488</v>
      </c>
      <c r="B3112" s="0" t="s">
        <v>4489</v>
      </c>
    </row>
    <row r="3113" customFormat="false" ht="12.8" hidden="false" customHeight="false" outlineLevel="0" collapsed="false">
      <c r="A3113" s="0" t="s">
        <v>4490</v>
      </c>
    </row>
    <row r="3114" customFormat="false" ht="12.8" hidden="false" customHeight="false" outlineLevel="0" collapsed="false">
      <c r="A3114" s="0" t="s">
        <v>4491</v>
      </c>
    </row>
    <row r="3115" customFormat="false" ht="12.8" hidden="false" customHeight="false" outlineLevel="0" collapsed="false">
      <c r="A3115" s="0" t="s">
        <v>4492</v>
      </c>
    </row>
    <row r="3116" customFormat="false" ht="12.8" hidden="false" customHeight="false" outlineLevel="0" collapsed="false">
      <c r="A3116" s="0" t="s">
        <v>4493</v>
      </c>
    </row>
    <row r="3117" customFormat="false" ht="12.8" hidden="false" customHeight="false" outlineLevel="0" collapsed="false">
      <c r="A3117" s="0" t="s">
        <v>4494</v>
      </c>
      <c r="B3117" s="0" t="s">
        <v>4495</v>
      </c>
    </row>
    <row r="3118" customFormat="false" ht="12.8" hidden="false" customHeight="false" outlineLevel="0" collapsed="false">
      <c r="A3118" s="0" t="s">
        <v>4496</v>
      </c>
    </row>
    <row r="3119" customFormat="false" ht="12.8" hidden="false" customHeight="false" outlineLevel="0" collapsed="false">
      <c r="A3119" s="0" t="s">
        <v>4497</v>
      </c>
    </row>
    <row r="3120" customFormat="false" ht="12.8" hidden="false" customHeight="false" outlineLevel="0" collapsed="false">
      <c r="A3120" s="0" t="s">
        <v>4498</v>
      </c>
    </row>
    <row r="3121" customFormat="false" ht="12.8" hidden="false" customHeight="false" outlineLevel="0" collapsed="false">
      <c r="A3121" s="0" t="s">
        <v>4499</v>
      </c>
    </row>
    <row r="3122" customFormat="false" ht="12.8" hidden="false" customHeight="false" outlineLevel="0" collapsed="false">
      <c r="A3122" s="0" t="s">
        <v>4500</v>
      </c>
    </row>
    <row r="3123" customFormat="false" ht="12.8" hidden="false" customHeight="false" outlineLevel="0" collapsed="false">
      <c r="A3123" s="0" t="s">
        <v>4501</v>
      </c>
      <c r="B3123" s="0" t="n">
        <v>7</v>
      </c>
      <c r="C3123" s="0" t="s">
        <v>4502</v>
      </c>
    </row>
    <row r="3124" customFormat="false" ht="12.8" hidden="false" customHeight="false" outlineLevel="0" collapsed="false">
      <c r="A3124" s="0" t="s">
        <v>4503</v>
      </c>
    </row>
    <row r="3125" customFormat="false" ht="12.8" hidden="false" customHeight="false" outlineLevel="0" collapsed="false">
      <c r="A3125" s="0" t="s">
        <v>4504</v>
      </c>
    </row>
    <row r="3126" customFormat="false" ht="12.8" hidden="false" customHeight="false" outlineLevel="0" collapsed="false">
      <c r="A3126" s="0" t="s">
        <v>4505</v>
      </c>
    </row>
    <row r="3127" customFormat="false" ht="12.8" hidden="false" customHeight="false" outlineLevel="0" collapsed="false">
      <c r="A3127" s="0" t="s">
        <v>4506</v>
      </c>
    </row>
    <row r="3128" customFormat="false" ht="12.8" hidden="false" customHeight="false" outlineLevel="0" collapsed="false">
      <c r="A3128" s="0" t="s">
        <v>4507</v>
      </c>
    </row>
    <row r="3129" customFormat="false" ht="12.8" hidden="false" customHeight="false" outlineLevel="0" collapsed="false">
      <c r="A3129" s="0" t="s">
        <v>4508</v>
      </c>
    </row>
    <row r="3130" customFormat="false" ht="12.8" hidden="false" customHeight="false" outlineLevel="0" collapsed="false">
      <c r="A3130" s="0" t="s">
        <v>4509</v>
      </c>
    </row>
    <row r="3131" customFormat="false" ht="12.8" hidden="false" customHeight="false" outlineLevel="0" collapsed="false">
      <c r="A3131" s="0" t="s">
        <v>4510</v>
      </c>
    </row>
    <row r="3132" customFormat="false" ht="12.8" hidden="false" customHeight="false" outlineLevel="0" collapsed="false">
      <c r="A3132" s="0" t="s">
        <v>4511</v>
      </c>
    </row>
    <row r="3133" customFormat="false" ht="12.8" hidden="false" customHeight="false" outlineLevel="0" collapsed="false">
      <c r="A3133" s="0" t="s">
        <v>4512</v>
      </c>
    </row>
    <row r="3134" customFormat="false" ht="12.8" hidden="false" customHeight="false" outlineLevel="0" collapsed="false">
      <c r="A3134" s="0" t="s">
        <v>4513</v>
      </c>
    </row>
    <row r="3135" customFormat="false" ht="12.8" hidden="false" customHeight="false" outlineLevel="0" collapsed="false">
      <c r="A3135" s="0" t="s">
        <v>4514</v>
      </c>
    </row>
    <row r="3136" customFormat="false" ht="12.8" hidden="false" customHeight="false" outlineLevel="0" collapsed="false">
      <c r="A3136" s="0" t="s">
        <v>4515</v>
      </c>
    </row>
    <row r="3137" customFormat="false" ht="12.8" hidden="false" customHeight="false" outlineLevel="0" collapsed="false">
      <c r="A3137" s="0" t="s">
        <v>4516</v>
      </c>
      <c r="B3137" s="0" t="s">
        <v>4517</v>
      </c>
    </row>
    <row r="3138" customFormat="false" ht="12.8" hidden="false" customHeight="false" outlineLevel="0" collapsed="false">
      <c r="A3138" s="0" t="s">
        <v>4518</v>
      </c>
      <c r="B3138" s="0" t="s">
        <v>4519</v>
      </c>
    </row>
    <row r="3139" customFormat="false" ht="12.8" hidden="false" customHeight="false" outlineLevel="0" collapsed="false">
      <c r="A3139" s="0" t="s">
        <v>4520</v>
      </c>
    </row>
    <row r="3140" customFormat="false" ht="12.8" hidden="false" customHeight="false" outlineLevel="0" collapsed="false">
      <c r="A3140" s="0" t="s">
        <v>4521</v>
      </c>
    </row>
    <row r="3141" customFormat="false" ht="12.8" hidden="false" customHeight="false" outlineLevel="0" collapsed="false">
      <c r="A3141" s="0" t="s">
        <v>4522</v>
      </c>
    </row>
    <row r="3142" customFormat="false" ht="12.8" hidden="false" customHeight="false" outlineLevel="0" collapsed="false">
      <c r="A3142" s="0" t="s">
        <v>4523</v>
      </c>
    </row>
    <row r="3143" customFormat="false" ht="12.8" hidden="false" customHeight="false" outlineLevel="0" collapsed="false">
      <c r="A3143" s="0" t="s">
        <v>4524</v>
      </c>
    </row>
    <row r="3144" customFormat="false" ht="12.8" hidden="false" customHeight="false" outlineLevel="0" collapsed="false">
      <c r="A3144" s="0" t="s">
        <v>4525</v>
      </c>
    </row>
    <row r="3145" customFormat="false" ht="12.8" hidden="false" customHeight="false" outlineLevel="0" collapsed="false">
      <c r="A3145" s="0" t="s">
        <v>4526</v>
      </c>
      <c r="B3145" s="0" t="s">
        <v>4527</v>
      </c>
    </row>
    <row r="3146" customFormat="false" ht="12.8" hidden="false" customHeight="false" outlineLevel="0" collapsed="false">
      <c r="A3146" s="0" t="s">
        <v>4528</v>
      </c>
    </row>
    <row r="3147" customFormat="false" ht="12.8" hidden="false" customHeight="false" outlineLevel="0" collapsed="false">
      <c r="A3147" s="0" t="s">
        <v>4529</v>
      </c>
      <c r="B3147" s="0" t="s">
        <v>4530</v>
      </c>
      <c r="C3147" s="0" t="s">
        <v>4531</v>
      </c>
      <c r="D3147" s="0" t="s">
        <v>4532</v>
      </c>
    </row>
    <row r="3148" customFormat="false" ht="12.8" hidden="false" customHeight="false" outlineLevel="0" collapsed="false">
      <c r="A3148" s="0" t="s">
        <v>4533</v>
      </c>
    </row>
    <row r="3149" customFormat="false" ht="12.8" hidden="false" customHeight="false" outlineLevel="0" collapsed="false">
      <c r="A3149" s="0" t="s">
        <v>4534</v>
      </c>
    </row>
    <row r="3150" customFormat="false" ht="12.8" hidden="false" customHeight="false" outlineLevel="0" collapsed="false">
      <c r="A3150" s="0" t="s">
        <v>4535</v>
      </c>
    </row>
    <row r="3151" customFormat="false" ht="12.8" hidden="false" customHeight="false" outlineLevel="0" collapsed="false">
      <c r="A3151" s="0" t="s">
        <v>4536</v>
      </c>
    </row>
    <row r="3152" customFormat="false" ht="12.8" hidden="false" customHeight="false" outlineLevel="0" collapsed="false">
      <c r="A3152" s="0" t="s">
        <v>4537</v>
      </c>
    </row>
    <row r="3153" customFormat="false" ht="12.8" hidden="false" customHeight="false" outlineLevel="0" collapsed="false">
      <c r="A3153" s="0" t="s">
        <v>4538</v>
      </c>
      <c r="B3153" s="0" t="s">
        <v>4539</v>
      </c>
      <c r="C3153" s="0" t="s">
        <v>4540</v>
      </c>
      <c r="D3153" s="0" t="s">
        <v>4541</v>
      </c>
    </row>
    <row r="3154" customFormat="false" ht="12.8" hidden="false" customHeight="false" outlineLevel="0" collapsed="false">
      <c r="A3154" s="0" t="s">
        <v>4542</v>
      </c>
      <c r="B3154" s="0" t="s">
        <v>4543</v>
      </c>
    </row>
    <row r="3155" customFormat="false" ht="12.8" hidden="false" customHeight="false" outlineLevel="0" collapsed="false">
      <c r="A3155" s="0" t="s">
        <v>4544</v>
      </c>
      <c r="B3155" s="0" t="s">
        <v>4545</v>
      </c>
      <c r="C3155" s="0" t="s">
        <v>4546</v>
      </c>
    </row>
    <row r="3156" customFormat="false" ht="12.8" hidden="false" customHeight="false" outlineLevel="0" collapsed="false">
      <c r="A3156" s="0" t="s">
        <v>4547</v>
      </c>
    </row>
    <row r="3157" customFormat="false" ht="12.8" hidden="false" customHeight="false" outlineLevel="0" collapsed="false">
      <c r="A3157" s="0" t="s">
        <v>4548</v>
      </c>
      <c r="B3157" s="0" t="s">
        <v>4549</v>
      </c>
    </row>
    <row r="3158" customFormat="false" ht="12.8" hidden="false" customHeight="false" outlineLevel="0" collapsed="false">
      <c r="A3158" s="0" t="s">
        <v>4550</v>
      </c>
    </row>
    <row r="3159" customFormat="false" ht="12.8" hidden="false" customHeight="false" outlineLevel="0" collapsed="false">
      <c r="A3159" s="0" t="s">
        <v>4551</v>
      </c>
    </row>
    <row r="3160" customFormat="false" ht="12.8" hidden="false" customHeight="false" outlineLevel="0" collapsed="false">
      <c r="A3160" s="0" t="s">
        <v>4552</v>
      </c>
      <c r="B3160" s="0" t="s">
        <v>4553</v>
      </c>
    </row>
    <row r="3161" customFormat="false" ht="12.8" hidden="false" customHeight="false" outlineLevel="0" collapsed="false">
      <c r="A3161" s="0" t="s">
        <v>4554</v>
      </c>
    </row>
    <row r="3162" customFormat="false" ht="12.8" hidden="false" customHeight="false" outlineLevel="0" collapsed="false">
      <c r="A3162" s="0" t="s">
        <v>4555</v>
      </c>
    </row>
    <row r="3163" customFormat="false" ht="12.8" hidden="false" customHeight="false" outlineLevel="0" collapsed="false">
      <c r="A3163" s="0" t="s">
        <v>4556</v>
      </c>
    </row>
    <row r="3164" customFormat="false" ht="12.8" hidden="false" customHeight="false" outlineLevel="0" collapsed="false">
      <c r="A3164" s="0" t="s">
        <v>4557</v>
      </c>
    </row>
    <row r="3165" customFormat="false" ht="12.8" hidden="false" customHeight="false" outlineLevel="0" collapsed="false">
      <c r="A3165" s="0" t="s">
        <v>4558</v>
      </c>
    </row>
    <row r="3166" customFormat="false" ht="12.8" hidden="false" customHeight="false" outlineLevel="0" collapsed="false">
      <c r="A3166" s="0" t="s">
        <v>4559</v>
      </c>
    </row>
    <row r="3167" customFormat="false" ht="12.8" hidden="false" customHeight="false" outlineLevel="0" collapsed="false">
      <c r="A3167" s="0" t="s">
        <v>4560</v>
      </c>
    </row>
    <row r="3168" customFormat="false" ht="12.8" hidden="false" customHeight="false" outlineLevel="0" collapsed="false">
      <c r="A3168" s="0" t="s">
        <v>4561</v>
      </c>
    </row>
    <row r="3169" customFormat="false" ht="12.8" hidden="false" customHeight="false" outlineLevel="0" collapsed="false">
      <c r="A3169" s="0" t="s">
        <v>4562</v>
      </c>
    </row>
    <row r="3170" customFormat="false" ht="12.8" hidden="false" customHeight="false" outlineLevel="0" collapsed="false">
      <c r="A3170" s="0" t="s">
        <v>4563</v>
      </c>
      <c r="B3170" s="0" t="s">
        <v>4564</v>
      </c>
    </row>
    <row r="3171" customFormat="false" ht="12.8" hidden="false" customHeight="false" outlineLevel="0" collapsed="false">
      <c r="A3171" s="0" t="s">
        <v>4565</v>
      </c>
    </row>
    <row r="3172" customFormat="false" ht="12.8" hidden="false" customHeight="false" outlineLevel="0" collapsed="false">
      <c r="A3172" s="0" t="s">
        <v>4566</v>
      </c>
    </row>
    <row r="3173" customFormat="false" ht="12.8" hidden="false" customHeight="false" outlineLevel="0" collapsed="false">
      <c r="A3173" s="0" t="s">
        <v>4567</v>
      </c>
    </row>
    <row r="3174" customFormat="false" ht="12.8" hidden="false" customHeight="false" outlineLevel="0" collapsed="false">
      <c r="A3174" s="0" t="s">
        <v>4568</v>
      </c>
    </row>
    <row r="3175" customFormat="false" ht="12.8" hidden="false" customHeight="false" outlineLevel="0" collapsed="false">
      <c r="A3175" s="0" t="s">
        <v>4569</v>
      </c>
    </row>
    <row r="3176" customFormat="false" ht="12.8" hidden="false" customHeight="false" outlineLevel="0" collapsed="false">
      <c r="A3176" s="0" t="s">
        <v>4570</v>
      </c>
    </row>
    <row r="3177" customFormat="false" ht="12.8" hidden="false" customHeight="false" outlineLevel="0" collapsed="false">
      <c r="A3177" s="0" t="s">
        <v>4571</v>
      </c>
    </row>
    <row r="3178" customFormat="false" ht="12.8" hidden="false" customHeight="false" outlineLevel="0" collapsed="false">
      <c r="A3178" s="0" t="s">
        <v>4572</v>
      </c>
    </row>
    <row r="3179" customFormat="false" ht="12.8" hidden="false" customHeight="false" outlineLevel="0" collapsed="false">
      <c r="A3179" s="0" t="s">
        <v>4573</v>
      </c>
      <c r="B3179" s="0" t="s">
        <v>4574</v>
      </c>
    </row>
    <row r="3180" customFormat="false" ht="12.8" hidden="false" customHeight="false" outlineLevel="0" collapsed="false">
      <c r="A3180" s="0" t="s">
        <v>4575</v>
      </c>
    </row>
    <row r="3181" customFormat="false" ht="12.8" hidden="false" customHeight="false" outlineLevel="0" collapsed="false">
      <c r="A3181" s="0" t="s">
        <v>4576</v>
      </c>
    </row>
    <row r="3182" customFormat="false" ht="12.8" hidden="false" customHeight="false" outlineLevel="0" collapsed="false">
      <c r="A3182" s="0" t="s">
        <v>4577</v>
      </c>
    </row>
    <row r="3183" customFormat="false" ht="12.8" hidden="false" customHeight="false" outlineLevel="0" collapsed="false">
      <c r="A3183" s="0" t="s">
        <v>4578</v>
      </c>
      <c r="B3183" s="0" t="s">
        <v>4579</v>
      </c>
    </row>
    <row r="3184" customFormat="false" ht="12.8" hidden="false" customHeight="false" outlineLevel="0" collapsed="false">
      <c r="A3184" s="0" t="s">
        <v>4580</v>
      </c>
    </row>
    <row r="3185" customFormat="false" ht="12.8" hidden="false" customHeight="false" outlineLevel="0" collapsed="false">
      <c r="A3185" s="0" t="s">
        <v>4581</v>
      </c>
      <c r="B3185" s="0" t="s">
        <v>4582</v>
      </c>
    </row>
    <row r="3186" customFormat="false" ht="12.8" hidden="false" customHeight="false" outlineLevel="0" collapsed="false">
      <c r="A3186" s="0" t="s">
        <v>4583</v>
      </c>
    </row>
    <row r="3187" customFormat="false" ht="12.8" hidden="false" customHeight="false" outlineLevel="0" collapsed="false">
      <c r="A3187" s="0" t="s">
        <v>4584</v>
      </c>
    </row>
    <row r="3188" customFormat="false" ht="12.8" hidden="false" customHeight="false" outlineLevel="0" collapsed="false">
      <c r="A3188" s="0" t="s">
        <v>4585</v>
      </c>
      <c r="B3188" s="0" t="s">
        <v>4586</v>
      </c>
      <c r="C3188" s="0" t="s">
        <v>4587</v>
      </c>
      <c r="D3188" s="0" t="s">
        <v>4588</v>
      </c>
    </row>
    <row r="3189" customFormat="false" ht="12.8" hidden="false" customHeight="false" outlineLevel="0" collapsed="false">
      <c r="A3189" s="0" t="s">
        <v>4589</v>
      </c>
      <c r="B3189" s="0" t="s">
        <v>4590</v>
      </c>
      <c r="C3189" s="0" t="s">
        <v>4591</v>
      </c>
    </row>
    <row r="3190" customFormat="false" ht="12.8" hidden="false" customHeight="false" outlineLevel="0" collapsed="false">
      <c r="A3190" s="0" t="s">
        <v>4592</v>
      </c>
      <c r="B3190" s="0" t="s">
        <v>4593</v>
      </c>
    </row>
    <row r="3191" customFormat="false" ht="12.8" hidden="false" customHeight="false" outlineLevel="0" collapsed="false">
      <c r="A3191" s="0" t="s">
        <v>4594</v>
      </c>
      <c r="B3191" s="0" t="s">
        <v>4595</v>
      </c>
    </row>
    <row r="3192" customFormat="false" ht="12.8" hidden="false" customHeight="false" outlineLevel="0" collapsed="false">
      <c r="A3192" s="0" t="s">
        <v>4596</v>
      </c>
      <c r="B3192" s="0" t="s">
        <v>4597</v>
      </c>
      <c r="C3192" s="0" t="s">
        <v>4598</v>
      </c>
    </row>
    <row r="3193" customFormat="false" ht="12.8" hidden="false" customHeight="false" outlineLevel="0" collapsed="false">
      <c r="A3193" s="0" t="s">
        <v>4599</v>
      </c>
      <c r="B3193" s="0" t="s">
        <v>4600</v>
      </c>
      <c r="C3193" s="0" t="s">
        <v>4601</v>
      </c>
    </row>
    <row r="3194" customFormat="false" ht="12.8" hidden="false" customHeight="false" outlineLevel="0" collapsed="false">
      <c r="A3194" s="0" t="s">
        <v>4602</v>
      </c>
    </row>
    <row r="3195" customFormat="false" ht="12.8" hidden="false" customHeight="false" outlineLevel="0" collapsed="false">
      <c r="A3195" s="0" t="s">
        <v>4603</v>
      </c>
    </row>
    <row r="3196" customFormat="false" ht="12.8" hidden="false" customHeight="false" outlineLevel="0" collapsed="false">
      <c r="A3196" s="0" t="s">
        <v>4604</v>
      </c>
    </row>
    <row r="3197" customFormat="false" ht="12.8" hidden="false" customHeight="false" outlineLevel="0" collapsed="false">
      <c r="A3197" s="0" t="s">
        <v>4605</v>
      </c>
    </row>
    <row r="3198" customFormat="false" ht="12.8" hidden="false" customHeight="false" outlineLevel="0" collapsed="false">
      <c r="A3198" s="0" t="s">
        <v>4606</v>
      </c>
    </row>
    <row r="3199" customFormat="false" ht="12.8" hidden="false" customHeight="false" outlineLevel="0" collapsed="false">
      <c r="A3199" s="0" t="s">
        <v>4607</v>
      </c>
    </row>
    <row r="3200" customFormat="false" ht="12.8" hidden="false" customHeight="false" outlineLevel="0" collapsed="false">
      <c r="A3200" s="0" t="s">
        <v>4608</v>
      </c>
      <c r="B3200" s="0" t="s">
        <v>4609</v>
      </c>
    </row>
    <row r="3201" customFormat="false" ht="12.8" hidden="false" customHeight="false" outlineLevel="0" collapsed="false">
      <c r="A3201" s="0" t="s">
        <v>4610</v>
      </c>
      <c r="B3201" s="0" t="s">
        <v>4611</v>
      </c>
      <c r="C3201" s="0" t="s">
        <v>4612</v>
      </c>
      <c r="D3201" s="0" t="s">
        <v>4613</v>
      </c>
    </row>
    <row r="3202" customFormat="false" ht="12.8" hidden="false" customHeight="false" outlineLevel="0" collapsed="false">
      <c r="A3202" s="0" t="s">
        <v>4614</v>
      </c>
    </row>
    <row r="3203" customFormat="false" ht="12.8" hidden="false" customHeight="false" outlineLevel="0" collapsed="false">
      <c r="A3203" s="0" t="s">
        <v>4615</v>
      </c>
    </row>
    <row r="3204" customFormat="false" ht="12.8" hidden="false" customHeight="false" outlineLevel="0" collapsed="false">
      <c r="A3204" s="0" t="s">
        <v>4616</v>
      </c>
    </row>
    <row r="3205" customFormat="false" ht="12.8" hidden="false" customHeight="false" outlineLevel="0" collapsed="false">
      <c r="A3205" s="0" t="s">
        <v>4617</v>
      </c>
    </row>
    <row r="3206" customFormat="false" ht="12.8" hidden="false" customHeight="false" outlineLevel="0" collapsed="false">
      <c r="A3206" s="0" t="s">
        <v>4618</v>
      </c>
    </row>
    <row r="3207" customFormat="false" ht="12.8" hidden="false" customHeight="false" outlineLevel="0" collapsed="false">
      <c r="A3207" s="0" t="s">
        <v>4619</v>
      </c>
    </row>
    <row r="3208" customFormat="false" ht="12.8" hidden="false" customHeight="false" outlineLevel="0" collapsed="false">
      <c r="A3208" s="0" t="s">
        <v>4620</v>
      </c>
    </row>
    <row r="3209" customFormat="false" ht="12.8" hidden="false" customHeight="false" outlineLevel="0" collapsed="false">
      <c r="A3209" s="0" t="s">
        <v>4621</v>
      </c>
    </row>
    <row r="3210" customFormat="false" ht="12.8" hidden="false" customHeight="false" outlineLevel="0" collapsed="false">
      <c r="A3210" s="0" t="s">
        <v>4622</v>
      </c>
      <c r="B3210" s="0" t="s">
        <v>4623</v>
      </c>
      <c r="C3210" s="0" t="s">
        <v>4624</v>
      </c>
    </row>
    <row r="3211" customFormat="false" ht="12.8" hidden="false" customHeight="false" outlineLevel="0" collapsed="false">
      <c r="A3211" s="0" t="s">
        <v>4625</v>
      </c>
      <c r="B3211" s="0" t="s">
        <v>4626</v>
      </c>
      <c r="C3211" s="0" t="s">
        <v>4627</v>
      </c>
      <c r="D3211" s="0" t="s">
        <v>4628</v>
      </c>
      <c r="E3211" s="0" t="s">
        <v>4629</v>
      </c>
    </row>
    <row r="3212" customFormat="false" ht="12.8" hidden="false" customHeight="false" outlineLevel="0" collapsed="false">
      <c r="A3212" s="0" t="s">
        <v>4630</v>
      </c>
      <c r="B3212" s="0" t="s">
        <v>4631</v>
      </c>
    </row>
    <row r="3213" customFormat="false" ht="12.8" hidden="false" customHeight="false" outlineLevel="0" collapsed="false">
      <c r="A3213" s="0" t="s">
        <v>4632</v>
      </c>
    </row>
    <row r="3214" customFormat="false" ht="12.8" hidden="false" customHeight="false" outlineLevel="0" collapsed="false">
      <c r="A3214" s="0" t="s">
        <v>4633</v>
      </c>
    </row>
    <row r="3215" customFormat="false" ht="12.8" hidden="false" customHeight="false" outlineLevel="0" collapsed="false">
      <c r="A3215" s="0" t="s">
        <v>4634</v>
      </c>
    </row>
    <row r="3216" customFormat="false" ht="12.8" hidden="false" customHeight="false" outlineLevel="0" collapsed="false">
      <c r="A3216" s="0" t="s">
        <v>4635</v>
      </c>
    </row>
    <row r="3217" customFormat="false" ht="12.8" hidden="false" customHeight="false" outlineLevel="0" collapsed="false">
      <c r="A3217" s="0" t="s">
        <v>4636</v>
      </c>
    </row>
    <row r="3218" customFormat="false" ht="12.8" hidden="false" customHeight="false" outlineLevel="0" collapsed="false">
      <c r="A3218" s="0" t="s">
        <v>4637</v>
      </c>
      <c r="B3218" s="0" t="s">
        <v>4638</v>
      </c>
    </row>
    <row r="3219" customFormat="false" ht="12.8" hidden="false" customHeight="false" outlineLevel="0" collapsed="false">
      <c r="A3219" s="0" t="s">
        <v>4639</v>
      </c>
    </row>
    <row r="3220" customFormat="false" ht="12.8" hidden="false" customHeight="false" outlineLevel="0" collapsed="false">
      <c r="A3220" s="0" t="s">
        <v>4640</v>
      </c>
      <c r="B3220" s="0" t="s">
        <v>4641</v>
      </c>
    </row>
    <row r="3221" customFormat="false" ht="12.8" hidden="false" customHeight="false" outlineLevel="0" collapsed="false">
      <c r="A3221" s="0" t="s">
        <v>4642</v>
      </c>
      <c r="B3221" s="0" t="s">
        <v>4643</v>
      </c>
    </row>
    <row r="3222" customFormat="false" ht="12.8" hidden="false" customHeight="false" outlineLevel="0" collapsed="false">
      <c r="A3222" s="0" t="s">
        <v>4644</v>
      </c>
      <c r="B3222" s="0" t="s">
        <v>4645</v>
      </c>
    </row>
    <row r="3223" customFormat="false" ht="12.8" hidden="false" customHeight="false" outlineLevel="0" collapsed="false">
      <c r="A3223" s="0" t="s">
        <v>4646</v>
      </c>
    </row>
    <row r="3224" customFormat="false" ht="12.8" hidden="false" customHeight="false" outlineLevel="0" collapsed="false">
      <c r="A3224" s="0" t="s">
        <v>4647</v>
      </c>
    </row>
    <row r="3225" customFormat="false" ht="12.8" hidden="false" customHeight="false" outlineLevel="0" collapsed="false">
      <c r="A3225" s="0" t="s">
        <v>4648</v>
      </c>
    </row>
    <row r="3226" customFormat="false" ht="12.8" hidden="false" customHeight="false" outlineLevel="0" collapsed="false">
      <c r="A3226" s="0" t="s">
        <v>4649</v>
      </c>
    </row>
    <row r="3227" customFormat="false" ht="12.8" hidden="false" customHeight="false" outlineLevel="0" collapsed="false">
      <c r="A3227" s="0" t="s">
        <v>4650</v>
      </c>
    </row>
    <row r="3228" customFormat="false" ht="12.8" hidden="false" customHeight="false" outlineLevel="0" collapsed="false">
      <c r="A3228" s="0" t="s">
        <v>4651</v>
      </c>
    </row>
    <row r="3229" customFormat="false" ht="12.8" hidden="false" customHeight="false" outlineLevel="0" collapsed="false">
      <c r="A3229" s="0" t="s">
        <v>4652</v>
      </c>
    </row>
    <row r="3230" customFormat="false" ht="12.8" hidden="false" customHeight="false" outlineLevel="0" collapsed="false">
      <c r="A3230" s="0" t="s">
        <v>4653</v>
      </c>
    </row>
    <row r="3231" customFormat="false" ht="12.8" hidden="false" customHeight="false" outlineLevel="0" collapsed="false">
      <c r="A3231" s="0" t="s">
        <v>4654</v>
      </c>
    </row>
    <row r="3232" customFormat="false" ht="12.8" hidden="false" customHeight="false" outlineLevel="0" collapsed="false">
      <c r="A3232" s="0" t="s">
        <v>4655</v>
      </c>
    </row>
    <row r="3233" customFormat="false" ht="12.8" hidden="false" customHeight="false" outlineLevel="0" collapsed="false">
      <c r="A3233" s="0" t="s">
        <v>4656</v>
      </c>
    </row>
    <row r="3234" customFormat="false" ht="12.8" hidden="false" customHeight="false" outlineLevel="0" collapsed="false">
      <c r="A3234" s="0" t="s">
        <v>4657</v>
      </c>
    </row>
    <row r="3235" customFormat="false" ht="12.8" hidden="false" customHeight="false" outlineLevel="0" collapsed="false">
      <c r="A3235" s="0" t="s">
        <v>4658</v>
      </c>
    </row>
    <row r="3236" customFormat="false" ht="12.8" hidden="false" customHeight="false" outlineLevel="0" collapsed="false">
      <c r="A3236" s="0" t="s">
        <v>4659</v>
      </c>
    </row>
    <row r="3237" customFormat="false" ht="12.8" hidden="false" customHeight="false" outlineLevel="0" collapsed="false">
      <c r="A3237" s="0" t="s">
        <v>4660</v>
      </c>
    </row>
    <row r="3238" customFormat="false" ht="12.8" hidden="false" customHeight="false" outlineLevel="0" collapsed="false">
      <c r="A3238" s="0" t="s">
        <v>4661</v>
      </c>
    </row>
    <row r="3239" customFormat="false" ht="12.8" hidden="false" customHeight="false" outlineLevel="0" collapsed="false">
      <c r="A3239" s="0" t="s">
        <v>4662</v>
      </c>
    </row>
    <row r="3240" customFormat="false" ht="12.8" hidden="false" customHeight="false" outlineLevel="0" collapsed="false">
      <c r="A3240" s="0" t="s">
        <v>4663</v>
      </c>
    </row>
    <row r="3241" customFormat="false" ht="12.8" hidden="false" customHeight="false" outlineLevel="0" collapsed="false">
      <c r="A3241" s="0" t="s">
        <v>4664</v>
      </c>
      <c r="B3241" s="0" t="s">
        <v>4665</v>
      </c>
    </row>
    <row r="3242" customFormat="false" ht="12.8" hidden="false" customHeight="false" outlineLevel="0" collapsed="false">
      <c r="A3242" s="0" t="s">
        <v>4666</v>
      </c>
    </row>
    <row r="3243" customFormat="false" ht="12.8" hidden="false" customHeight="false" outlineLevel="0" collapsed="false">
      <c r="A3243" s="0" t="s">
        <v>4667</v>
      </c>
    </row>
    <row r="3244" customFormat="false" ht="12.8" hidden="false" customHeight="false" outlineLevel="0" collapsed="false">
      <c r="A3244" s="0" t="s">
        <v>4668</v>
      </c>
    </row>
    <row r="3245" customFormat="false" ht="12.8" hidden="false" customHeight="false" outlineLevel="0" collapsed="false">
      <c r="A3245" s="0" t="s">
        <v>4669</v>
      </c>
    </row>
    <row r="3246" customFormat="false" ht="12.8" hidden="false" customHeight="false" outlineLevel="0" collapsed="false">
      <c r="A3246" s="0" t="s">
        <v>4670</v>
      </c>
    </row>
    <row r="3247" customFormat="false" ht="12.8" hidden="false" customHeight="false" outlineLevel="0" collapsed="false">
      <c r="A3247" s="0" t="s">
        <v>4671</v>
      </c>
    </row>
    <row r="3248" customFormat="false" ht="12.8" hidden="false" customHeight="false" outlineLevel="0" collapsed="false">
      <c r="A3248" s="0" t="s">
        <v>4672</v>
      </c>
    </row>
    <row r="3249" customFormat="false" ht="12.8" hidden="false" customHeight="false" outlineLevel="0" collapsed="false">
      <c r="A3249" s="0" t="s">
        <v>4673</v>
      </c>
    </row>
    <row r="3250" customFormat="false" ht="12.8" hidden="false" customHeight="false" outlineLevel="0" collapsed="false">
      <c r="A3250" s="0" t="s">
        <v>4674</v>
      </c>
      <c r="B3250" s="0" t="s">
        <v>4675</v>
      </c>
    </row>
    <row r="3251" customFormat="false" ht="12.8" hidden="false" customHeight="false" outlineLevel="0" collapsed="false">
      <c r="A3251" s="0" t="s">
        <v>4676</v>
      </c>
    </row>
    <row r="3252" customFormat="false" ht="12.8" hidden="false" customHeight="false" outlineLevel="0" collapsed="false">
      <c r="A3252" s="0" t="s">
        <v>4677</v>
      </c>
    </row>
    <row r="3253" customFormat="false" ht="12.8" hidden="false" customHeight="false" outlineLevel="0" collapsed="false">
      <c r="A3253" s="0" t="s">
        <v>4678</v>
      </c>
    </row>
    <row r="3254" customFormat="false" ht="12.8" hidden="false" customHeight="false" outlineLevel="0" collapsed="false">
      <c r="A3254" s="0" t="s">
        <v>4679</v>
      </c>
    </row>
    <row r="3255" customFormat="false" ht="12.8" hidden="false" customHeight="false" outlineLevel="0" collapsed="false">
      <c r="A3255" s="0" t="s">
        <v>4680</v>
      </c>
    </row>
    <row r="3256" customFormat="false" ht="12.8" hidden="false" customHeight="false" outlineLevel="0" collapsed="false">
      <c r="A3256" s="0" t="s">
        <v>4681</v>
      </c>
    </row>
    <row r="3257" customFormat="false" ht="12.8" hidden="false" customHeight="false" outlineLevel="0" collapsed="false">
      <c r="A3257" s="0" t="s">
        <v>4682</v>
      </c>
    </row>
    <row r="3258" customFormat="false" ht="12.8" hidden="false" customHeight="false" outlineLevel="0" collapsed="false">
      <c r="A3258" s="0" t="s">
        <v>4683</v>
      </c>
    </row>
    <row r="3259" customFormat="false" ht="12.8" hidden="false" customHeight="false" outlineLevel="0" collapsed="false">
      <c r="A3259" s="0" t="s">
        <v>4684</v>
      </c>
    </row>
    <row r="3260" customFormat="false" ht="12.8" hidden="false" customHeight="false" outlineLevel="0" collapsed="false">
      <c r="A3260" s="0" t="s">
        <v>4685</v>
      </c>
      <c r="B3260" s="0" t="s">
        <v>4686</v>
      </c>
    </row>
    <row r="3261" customFormat="false" ht="12.8" hidden="false" customHeight="false" outlineLevel="0" collapsed="false">
      <c r="A3261" s="0" t="s">
        <v>4687</v>
      </c>
    </row>
    <row r="3262" customFormat="false" ht="12.8" hidden="false" customHeight="false" outlineLevel="0" collapsed="false">
      <c r="A3262" s="0" t="s">
        <v>4688</v>
      </c>
    </row>
    <row r="3263" customFormat="false" ht="12.8" hidden="false" customHeight="false" outlineLevel="0" collapsed="false">
      <c r="A3263" s="0" t="s">
        <v>4689</v>
      </c>
    </row>
    <row r="3264" customFormat="false" ht="12.8" hidden="false" customHeight="false" outlineLevel="0" collapsed="false">
      <c r="A3264" s="0" t="s">
        <v>4690</v>
      </c>
      <c r="B3264" s="0" t="s">
        <v>4691</v>
      </c>
    </row>
    <row r="3265" customFormat="false" ht="12.8" hidden="false" customHeight="false" outlineLevel="0" collapsed="false">
      <c r="A3265" s="0" t="s">
        <v>4692</v>
      </c>
    </row>
    <row r="3266" customFormat="false" ht="12.8" hidden="false" customHeight="false" outlineLevel="0" collapsed="false">
      <c r="A3266" s="0" t="s">
        <v>4693</v>
      </c>
    </row>
    <row r="3267" customFormat="false" ht="12.8" hidden="false" customHeight="false" outlineLevel="0" collapsed="false">
      <c r="A3267" s="0" t="s">
        <v>4694</v>
      </c>
    </row>
    <row r="3268" customFormat="false" ht="12.8" hidden="false" customHeight="false" outlineLevel="0" collapsed="false">
      <c r="A3268" s="0" t="s">
        <v>4695</v>
      </c>
    </row>
    <row r="3269" customFormat="false" ht="12.8" hidden="false" customHeight="false" outlineLevel="0" collapsed="false">
      <c r="A3269" s="0" t="s">
        <v>4696</v>
      </c>
    </row>
    <row r="3270" customFormat="false" ht="12.8" hidden="false" customHeight="false" outlineLevel="0" collapsed="false">
      <c r="A3270" s="0" t="s">
        <v>4697</v>
      </c>
    </row>
    <row r="3271" customFormat="false" ht="12.8" hidden="false" customHeight="false" outlineLevel="0" collapsed="false">
      <c r="A3271" s="0" t="s">
        <v>4698</v>
      </c>
      <c r="B3271" s="0" t="s">
        <v>4699</v>
      </c>
    </row>
    <row r="3272" customFormat="false" ht="12.8" hidden="false" customHeight="false" outlineLevel="0" collapsed="false">
      <c r="A3272" s="0" t="s">
        <v>4700</v>
      </c>
    </row>
    <row r="3273" customFormat="false" ht="12.8" hidden="false" customHeight="false" outlineLevel="0" collapsed="false">
      <c r="A3273" s="0" t="s">
        <v>4701</v>
      </c>
    </row>
    <row r="3274" customFormat="false" ht="12.8" hidden="false" customHeight="false" outlineLevel="0" collapsed="false">
      <c r="A3274" s="0" t="s">
        <v>4702</v>
      </c>
    </row>
    <row r="3275" customFormat="false" ht="12.8" hidden="false" customHeight="false" outlineLevel="0" collapsed="false">
      <c r="A3275" s="0" t="s">
        <v>4703</v>
      </c>
    </row>
    <row r="3276" customFormat="false" ht="12.8" hidden="false" customHeight="false" outlineLevel="0" collapsed="false">
      <c r="A3276" s="0" t="s">
        <v>4704</v>
      </c>
    </row>
    <row r="3277" customFormat="false" ht="12.8" hidden="false" customHeight="false" outlineLevel="0" collapsed="false">
      <c r="A3277" s="0" t="s">
        <v>4705</v>
      </c>
    </row>
    <row r="3278" customFormat="false" ht="12.8" hidden="false" customHeight="false" outlineLevel="0" collapsed="false">
      <c r="A3278" s="0" t="s">
        <v>4706</v>
      </c>
    </row>
    <row r="3279" customFormat="false" ht="12.8" hidden="false" customHeight="false" outlineLevel="0" collapsed="false">
      <c r="A3279" s="0" t="s">
        <v>4707</v>
      </c>
    </row>
    <row r="3280" customFormat="false" ht="12.8" hidden="false" customHeight="false" outlineLevel="0" collapsed="false">
      <c r="A3280" s="0" t="s">
        <v>4708</v>
      </c>
      <c r="B3280" s="0" t="s">
        <v>4709</v>
      </c>
    </row>
    <row r="3281" customFormat="false" ht="12.8" hidden="false" customHeight="false" outlineLevel="0" collapsed="false">
      <c r="A3281" s="0" t="s">
        <v>4710</v>
      </c>
      <c r="B3281" s="0" t="s">
        <v>4711</v>
      </c>
    </row>
    <row r="3282" customFormat="false" ht="12.8" hidden="false" customHeight="false" outlineLevel="0" collapsed="false">
      <c r="A3282" s="0" t="s">
        <v>4712</v>
      </c>
      <c r="B3282" s="0" t="s">
        <v>4713</v>
      </c>
    </row>
    <row r="3283" customFormat="false" ht="12.8" hidden="false" customHeight="false" outlineLevel="0" collapsed="false">
      <c r="A3283" s="0" t="s">
        <v>4714</v>
      </c>
    </row>
    <row r="3284" customFormat="false" ht="12.8" hidden="false" customHeight="false" outlineLevel="0" collapsed="false">
      <c r="A3284" s="0" t="s">
        <v>4715</v>
      </c>
      <c r="B3284" s="0" t="s">
        <v>4716</v>
      </c>
      <c r="C3284" s="0" t="s">
        <v>4717</v>
      </c>
      <c r="D3284" s="0" t="s">
        <v>4718</v>
      </c>
      <c r="E3284" s="0" t="s">
        <v>4719</v>
      </c>
      <c r="F3284" s="0" t="s">
        <v>4720</v>
      </c>
      <c r="G3284" s="0" t="s">
        <v>4721</v>
      </c>
    </row>
    <row r="3285" customFormat="false" ht="12.8" hidden="false" customHeight="false" outlineLevel="0" collapsed="false">
      <c r="A3285" s="0" t="s">
        <v>4722</v>
      </c>
    </row>
    <row r="3286" customFormat="false" ht="12.8" hidden="false" customHeight="false" outlineLevel="0" collapsed="false">
      <c r="A3286" s="0" t="s">
        <v>4723</v>
      </c>
    </row>
    <row r="3287" customFormat="false" ht="12.8" hidden="false" customHeight="false" outlineLevel="0" collapsed="false">
      <c r="A3287" s="0" t="s">
        <v>4724</v>
      </c>
    </row>
    <row r="3288" customFormat="false" ht="12.8" hidden="false" customHeight="false" outlineLevel="0" collapsed="false">
      <c r="A3288" s="0" t="s">
        <v>4725</v>
      </c>
    </row>
    <row r="3289" customFormat="false" ht="12.8" hidden="false" customHeight="false" outlineLevel="0" collapsed="false">
      <c r="A3289" s="0" t="s">
        <v>4726</v>
      </c>
      <c r="B3289" s="0" t="s">
        <v>4727</v>
      </c>
      <c r="C3289" s="0" t="s">
        <v>4728</v>
      </c>
      <c r="D3289" s="0" t="s">
        <v>4729</v>
      </c>
    </row>
    <row r="3290" customFormat="false" ht="12.8" hidden="false" customHeight="false" outlineLevel="0" collapsed="false">
      <c r="A3290" s="0" t="s">
        <v>4730</v>
      </c>
      <c r="B3290" s="0" t="s">
        <v>4731</v>
      </c>
      <c r="C3290" s="0" t="s">
        <v>4732</v>
      </c>
    </row>
    <row r="3291" customFormat="false" ht="12.8" hidden="false" customHeight="false" outlineLevel="0" collapsed="false">
      <c r="A3291" s="0" t="s">
        <v>4733</v>
      </c>
    </row>
    <row r="3292" customFormat="false" ht="12.8" hidden="false" customHeight="false" outlineLevel="0" collapsed="false">
      <c r="A3292" s="0" t="s">
        <v>4734</v>
      </c>
      <c r="B3292" s="0" t="s">
        <v>4735</v>
      </c>
    </row>
    <row r="3293" customFormat="false" ht="12.8" hidden="false" customHeight="false" outlineLevel="0" collapsed="false">
      <c r="A3293" s="0" t="s">
        <v>4736</v>
      </c>
    </row>
    <row r="3294" customFormat="false" ht="12.8" hidden="false" customHeight="false" outlineLevel="0" collapsed="false">
      <c r="A3294" s="0" t="s">
        <v>4737</v>
      </c>
    </row>
    <row r="3295" customFormat="false" ht="12.8" hidden="false" customHeight="false" outlineLevel="0" collapsed="false">
      <c r="A3295" s="0" t="e">
        <f aca="false">mð»Ù_x0008_þÿîì“"J_x0013_¤…_x0013_hÙÄÞuLéàN_x0019_lÄú&amp;³‘õMLi¡§Ãý²	®9¬­cRPS¢Îfx6ñß©}Q_x001b_¹NzìaŽÙ_x0002_¦¸…·!_x0006_l±_x0019_¼Ålfm_x000b_Sz¨_x0019_‚yà9f_x001e_ks˜_x000c_T_x0015_l_x0001_m6[øïÚ¾)¢_x000c_¸KÓ_x0007_[Í6³ÝdÑ_x0011_šòv³ÕœuO»™‚íf_x0007_˜"e¢LADpÖÝ	Þa²é</f>
        <v>#N/A</v>
      </c>
      <c r="B3295" s="0" t="s">
        <v>4738</v>
      </c>
    </row>
    <row r="3296" customFormat="false" ht="12.8" hidden="false" customHeight="false" outlineLevel="0" collapsed="false">
      <c r="A3296" s="0" t="s">
        <v>4739</v>
      </c>
    </row>
    <row r="3297" customFormat="false" ht="12.8" hidden="false" customHeight="false" outlineLevel="0" collapsed="false">
      <c r="A3297" s="0" t="s">
        <v>4740</v>
      </c>
    </row>
    <row r="3298" customFormat="false" ht="12.8" hidden="false" customHeight="false" outlineLevel="0" collapsed="false">
      <c r="A3298" s="0" t="s">
        <v>4741</v>
      </c>
    </row>
    <row r="3300" customFormat="false" ht="12.8" hidden="false" customHeight="false" outlineLevel="0" collapsed="false">
      <c r="A3300" s="0" t="s">
        <v>4742</v>
      </c>
    </row>
    <row r="3301" customFormat="false" ht="12.8" hidden="false" customHeight="false" outlineLevel="0" collapsed="false">
      <c r="A3301" s="0" t="s">
        <v>4743</v>
      </c>
    </row>
    <row r="3302" customFormat="false" ht="12.8" hidden="false" customHeight="false" outlineLevel="0" collapsed="false">
      <c r="A3302" s="0" t="s">
        <v>4744</v>
      </c>
    </row>
    <row r="3303" customFormat="false" ht="12.8" hidden="false" customHeight="false" outlineLevel="0" collapsed="false">
      <c r="A3303" s="0" t="s">
        <v>4745</v>
      </c>
    </row>
    <row r="3304" customFormat="false" ht="12.8" hidden="false" customHeight="false" outlineLevel="0" collapsed="false">
      <c r="A3304" s="0" t="s">
        <v>4746</v>
      </c>
      <c r="B3304" s="0" t="s">
        <v>4747</v>
      </c>
      <c r="C3304" s="0" t="s">
        <v>4748</v>
      </c>
    </row>
    <row r="3305" customFormat="false" ht="12.8" hidden="false" customHeight="false" outlineLevel="0" collapsed="false">
      <c r="A3305" s="0" t="s">
        <v>4749</v>
      </c>
    </row>
    <row r="3306" customFormat="false" ht="12.8" hidden="false" customHeight="false" outlineLevel="0" collapsed="false">
      <c r="A3306" s="0" t="s">
        <v>4750</v>
      </c>
    </row>
    <row r="3307" customFormat="false" ht="12.8" hidden="false" customHeight="false" outlineLevel="0" collapsed="false">
      <c r="A3307" s="0" t="s">
        <v>4751</v>
      </c>
    </row>
    <row r="3308" customFormat="false" ht="12.8" hidden="false" customHeight="false" outlineLevel="0" collapsed="false">
      <c r="A3308" s="0" t="s">
        <v>4752</v>
      </c>
      <c r="B3308" s="0" t="s">
        <v>4753</v>
      </c>
    </row>
    <row r="3309" customFormat="false" ht="12.8" hidden="false" customHeight="false" outlineLevel="0" collapsed="false">
      <c r="A3309" s="0" t="s">
        <v>4754</v>
      </c>
    </row>
    <row r="3310" customFormat="false" ht="12.8" hidden="false" customHeight="false" outlineLevel="0" collapsed="false">
      <c r="A3310" s="0" t="s">
        <v>4755</v>
      </c>
    </row>
    <row r="3311" customFormat="false" ht="12.8" hidden="false" customHeight="false" outlineLevel="0" collapsed="false">
      <c r="A3311" s="0" t="s">
        <v>4756</v>
      </c>
    </row>
    <row r="3312" customFormat="false" ht="12.8" hidden="false" customHeight="false" outlineLevel="0" collapsed="false">
      <c r="A3312" s="0" t="s">
        <v>4757</v>
      </c>
      <c r="B3312" s="0" t="s">
        <v>4758</v>
      </c>
    </row>
    <row r="3313" customFormat="false" ht="12.8" hidden="false" customHeight="false" outlineLevel="0" collapsed="false">
      <c r="A3313" s="0" t="s">
        <v>4759</v>
      </c>
    </row>
    <row r="3314" customFormat="false" ht="12.8" hidden="false" customHeight="false" outlineLevel="0" collapsed="false">
      <c r="A3314" s="0" t="s">
        <v>4760</v>
      </c>
    </row>
    <row r="3315" customFormat="false" ht="12.8" hidden="false" customHeight="false" outlineLevel="0" collapsed="false">
      <c r="A3315" s="0" t="s">
        <v>4761</v>
      </c>
      <c r="B3315" s="0" t="s">
        <v>4762</v>
      </c>
    </row>
    <row r="3316" customFormat="false" ht="12.8" hidden="false" customHeight="false" outlineLevel="0" collapsed="false">
      <c r="A3316" s="0" t="s">
        <v>4763</v>
      </c>
      <c r="B3316" s="0" t="s">
        <v>4764</v>
      </c>
      <c r="C3316" s="0" t="s">
        <v>4765</v>
      </c>
      <c r="D3316" s="0" t="s">
        <v>4766</v>
      </c>
    </row>
    <row r="3317" customFormat="false" ht="12.8" hidden="false" customHeight="false" outlineLevel="0" collapsed="false">
      <c r="A3317" s="0" t="s">
        <v>4767</v>
      </c>
    </row>
    <row r="3318" customFormat="false" ht="12.8" hidden="false" customHeight="false" outlineLevel="0" collapsed="false">
      <c r="A3318" s="0" t="s">
        <v>4768</v>
      </c>
    </row>
    <row r="3319" customFormat="false" ht="12.8" hidden="false" customHeight="false" outlineLevel="0" collapsed="false">
      <c r="A3319" s="0" t="s">
        <v>4769</v>
      </c>
    </row>
    <row r="3320" customFormat="false" ht="12.8" hidden="false" customHeight="false" outlineLevel="0" collapsed="false">
      <c r="A3320" s="0" t="s">
        <v>4770</v>
      </c>
    </row>
    <row r="3321" customFormat="false" ht="12.8" hidden="false" customHeight="false" outlineLevel="0" collapsed="false">
      <c r="A3321" s="0" t="s">
        <v>4771</v>
      </c>
    </row>
    <row r="3322" customFormat="false" ht="12.8" hidden="false" customHeight="false" outlineLevel="0" collapsed="false">
      <c r="A3322" s="0" t="s">
        <v>4772</v>
      </c>
    </row>
    <row r="3323" customFormat="false" ht="12.8" hidden="false" customHeight="false" outlineLevel="0" collapsed="false">
      <c r="A3323" s="0" t="s">
        <v>4773</v>
      </c>
    </row>
    <row r="3324" customFormat="false" ht="12.8" hidden="false" customHeight="false" outlineLevel="0" collapsed="false">
      <c r="A3324" s="0" t="s">
        <v>4774</v>
      </c>
    </row>
    <row r="3325" customFormat="false" ht="12.8" hidden="false" customHeight="false" outlineLevel="0" collapsed="false">
      <c r="A3325" s="0" t="s">
        <v>4775</v>
      </c>
    </row>
    <row r="3326" customFormat="false" ht="12.8" hidden="false" customHeight="false" outlineLevel="0" collapsed="false">
      <c r="A3326" s="0" t="s">
        <v>4776</v>
      </c>
      <c r="B3326" s="0" t="s">
        <v>4777</v>
      </c>
      <c r="C3326" s="0" t="s">
        <v>4778</v>
      </c>
    </row>
    <row r="3327" customFormat="false" ht="12.8" hidden="false" customHeight="false" outlineLevel="0" collapsed="false">
      <c r="A3327" s="0" t="s">
        <v>4779</v>
      </c>
    </row>
    <row r="3328" customFormat="false" ht="12.8" hidden="false" customHeight="false" outlineLevel="0" collapsed="false">
      <c r="A3328" s="0" t="s">
        <v>4780</v>
      </c>
    </row>
    <row r="3329" customFormat="false" ht="12.8" hidden="false" customHeight="false" outlineLevel="0" collapsed="false">
      <c r="A3329" s="0" t="s">
        <v>4781</v>
      </c>
    </row>
    <row r="3330" customFormat="false" ht="12.8" hidden="false" customHeight="false" outlineLevel="0" collapsed="false">
      <c r="A3330" s="0" t="s">
        <v>4782</v>
      </c>
    </row>
    <row r="3331" customFormat="false" ht="12.8" hidden="false" customHeight="false" outlineLevel="0" collapsed="false">
      <c r="A3331" s="0" t="s">
        <v>4783</v>
      </c>
    </row>
    <row r="3332" customFormat="false" ht="12.8" hidden="false" customHeight="false" outlineLevel="0" collapsed="false">
      <c r="A3332" s="0" t="s">
        <v>4784</v>
      </c>
      <c r="B3332" s="0" t="s">
        <v>4785</v>
      </c>
      <c r="C3332" s="0" t="s">
        <v>4786</v>
      </c>
      <c r="D3332" s="0" t="s">
        <v>4787</v>
      </c>
      <c r="E3332" s="0" t="s">
        <v>4788</v>
      </c>
    </row>
    <row r="3333" customFormat="false" ht="12.8" hidden="false" customHeight="false" outlineLevel="0" collapsed="false">
      <c r="A3333" s="0" t="s">
        <v>4789</v>
      </c>
      <c r="B3333" s="0" t="s">
        <v>4790</v>
      </c>
      <c r="C3333" s="0" t="s">
        <v>4791</v>
      </c>
    </row>
    <row r="3334" customFormat="false" ht="12.8" hidden="false" customHeight="false" outlineLevel="0" collapsed="false">
      <c r="A3334" s="0" t="s">
        <v>4792</v>
      </c>
    </row>
    <row r="3335" customFormat="false" ht="12.8" hidden="false" customHeight="false" outlineLevel="0" collapsed="false">
      <c r="A3335" s="0" t="s">
        <v>4793</v>
      </c>
    </row>
    <row r="3336" customFormat="false" ht="12.8" hidden="false" customHeight="false" outlineLevel="0" collapsed="false">
      <c r="A3336" s="0" t="s">
        <v>4794</v>
      </c>
      <c r="B3336" s="0" t="s">
        <v>4795</v>
      </c>
      <c r="C3336" s="0" t="s">
        <v>4796</v>
      </c>
    </row>
    <row r="3337" customFormat="false" ht="12.8" hidden="false" customHeight="false" outlineLevel="0" collapsed="false">
      <c r="B3337" s="0" t="s">
        <v>4797</v>
      </c>
    </row>
    <row r="3338" customFormat="false" ht="12.8" hidden="false" customHeight="false" outlineLevel="0" collapsed="false">
      <c r="A3338" s="0" t="s">
        <v>4798</v>
      </c>
    </row>
    <row r="3339" customFormat="false" ht="12.8" hidden="false" customHeight="false" outlineLevel="0" collapsed="false">
      <c r="A3339" s="0" t="s">
        <v>4799</v>
      </c>
    </row>
    <row r="3340" customFormat="false" ht="12.8" hidden="false" customHeight="false" outlineLevel="0" collapsed="false">
      <c r="A3340" s="0" t="s">
        <v>4800</v>
      </c>
    </row>
    <row r="3341" customFormat="false" ht="12.8" hidden="false" customHeight="false" outlineLevel="0" collapsed="false">
      <c r="A3341" s="0" t="s">
        <v>4801</v>
      </c>
    </row>
    <row r="3342" customFormat="false" ht="12.8" hidden="false" customHeight="false" outlineLevel="0" collapsed="false">
      <c r="A3342" s="0" t="s">
        <v>4802</v>
      </c>
    </row>
    <row r="3343" customFormat="false" ht="12.8" hidden="false" customHeight="false" outlineLevel="0" collapsed="false">
      <c r="A3343" s="0" t="s">
        <v>4803</v>
      </c>
    </row>
    <row r="3344" customFormat="false" ht="12.8" hidden="false" customHeight="false" outlineLevel="0" collapsed="false">
      <c r="A3344" s="0" t="s">
        <v>4804</v>
      </c>
    </row>
    <row r="3345" customFormat="false" ht="12.8" hidden="false" customHeight="false" outlineLevel="0" collapsed="false">
      <c r="A3345" s="0" t="s">
        <v>4805</v>
      </c>
    </row>
    <row r="3346" customFormat="false" ht="12.8" hidden="false" customHeight="false" outlineLevel="0" collapsed="false">
      <c r="A3346" s="0" t="s">
        <v>4806</v>
      </c>
    </row>
    <row r="3347" customFormat="false" ht="12.8" hidden="false" customHeight="false" outlineLevel="0" collapsed="false">
      <c r="A3347" s="0" t="s">
        <v>4807</v>
      </c>
      <c r="B3347" s="0" t="s">
        <v>4808</v>
      </c>
    </row>
    <row r="3348" customFormat="false" ht="12.8" hidden="false" customHeight="false" outlineLevel="0" collapsed="false">
      <c r="A3348" s="0" t="s">
        <v>4809</v>
      </c>
      <c r="B3348" s="0" t="s">
        <v>4810</v>
      </c>
      <c r="C3348" s="0" t="s">
        <v>4811</v>
      </c>
    </row>
    <row r="3349" customFormat="false" ht="12.8" hidden="false" customHeight="false" outlineLevel="0" collapsed="false">
      <c r="A3349" s="0" t="s">
        <v>4812</v>
      </c>
      <c r="B3349" s="0" t="s">
        <v>4813</v>
      </c>
      <c r="C3349" s="0" t="s">
        <v>4814</v>
      </c>
      <c r="D3349" s="0" t="s">
        <v>4815</v>
      </c>
      <c r="E3349" s="0" t="s">
        <v>4816</v>
      </c>
    </row>
    <row r="3350" customFormat="false" ht="12.8" hidden="false" customHeight="false" outlineLevel="0" collapsed="false">
      <c r="A3350" s="0" t="s">
        <v>4817</v>
      </c>
      <c r="B3350" s="0" t="s">
        <v>4818</v>
      </c>
      <c r="C3350" s="0" t="s">
        <v>4819</v>
      </c>
      <c r="D3350" s="0" t="s">
        <v>4820</v>
      </c>
    </row>
    <row r="3351" customFormat="false" ht="12.8" hidden="false" customHeight="false" outlineLevel="0" collapsed="false">
      <c r="A3351" s="0" t="s">
        <v>4821</v>
      </c>
      <c r="B3351" s="0" t="s">
        <v>4822</v>
      </c>
      <c r="C3351" s="0" t="s">
        <v>4823</v>
      </c>
    </row>
    <row r="3352" customFormat="false" ht="12.8" hidden="false" customHeight="false" outlineLevel="0" collapsed="false">
      <c r="A3352" s="0" t="s">
        <v>4824</v>
      </c>
    </row>
    <row r="3353" customFormat="false" ht="12.8" hidden="false" customHeight="false" outlineLevel="0" collapsed="false">
      <c r="A3353" s="0" t="s">
        <v>4825</v>
      </c>
      <c r="B3353" s="0" t="s">
        <v>4826</v>
      </c>
    </row>
    <row r="3354" customFormat="false" ht="12.8" hidden="false" customHeight="false" outlineLevel="0" collapsed="false">
      <c r="A3354" s="0" t="s">
        <v>4827</v>
      </c>
      <c r="B3354" s="0" t="s">
        <v>4828</v>
      </c>
    </row>
    <row r="3355" customFormat="false" ht="12.8" hidden="false" customHeight="false" outlineLevel="0" collapsed="false">
      <c r="A3355" s="0" t="s">
        <v>4829</v>
      </c>
    </row>
    <row r="3356" customFormat="false" ht="12.8" hidden="false" customHeight="false" outlineLevel="0" collapsed="false">
      <c r="A3356" s="0" t="s">
        <v>4830</v>
      </c>
    </row>
    <row r="3357" customFormat="false" ht="12.8" hidden="false" customHeight="false" outlineLevel="0" collapsed="false">
      <c r="A3357" s="0" t="s">
        <v>4831</v>
      </c>
    </row>
    <row r="3358" customFormat="false" ht="12.8" hidden="false" customHeight="false" outlineLevel="0" collapsed="false">
      <c r="A3358" s="0" t="s">
        <v>4832</v>
      </c>
    </row>
    <row r="3359" customFormat="false" ht="12.8" hidden="false" customHeight="false" outlineLevel="0" collapsed="false">
      <c r="A3359" s="0" t="s">
        <v>4833</v>
      </c>
      <c r="B3359" s="0" t="s">
        <v>4834</v>
      </c>
      <c r="C3359" s="0" t="s">
        <v>4835</v>
      </c>
    </row>
    <row r="3360" customFormat="false" ht="12.8" hidden="false" customHeight="false" outlineLevel="0" collapsed="false">
      <c r="A3360" s="0" t="s">
        <v>4836</v>
      </c>
      <c r="B3360" s="0" t="s">
        <v>4837</v>
      </c>
      <c r="C3360" s="0" t="s">
        <v>4838</v>
      </c>
    </row>
    <row r="3361" customFormat="false" ht="12.8" hidden="false" customHeight="false" outlineLevel="0" collapsed="false">
      <c r="A3361" s="0" t="s">
        <v>4839</v>
      </c>
      <c r="B3361" s="0" t="s">
        <v>4840</v>
      </c>
    </row>
    <row r="3362" customFormat="false" ht="12.8" hidden="false" customHeight="false" outlineLevel="0" collapsed="false">
      <c r="A3362" s="0" t="s">
        <v>4841</v>
      </c>
      <c r="B3362" s="0" t="s">
        <v>4842</v>
      </c>
    </row>
    <row r="3363" customFormat="false" ht="12.8" hidden="false" customHeight="false" outlineLevel="0" collapsed="false">
      <c r="A3363" s="0" t="s">
        <v>4843</v>
      </c>
    </row>
    <row r="3364" customFormat="false" ht="12.8" hidden="false" customHeight="false" outlineLevel="0" collapsed="false">
      <c r="A3364" s="0" t="s">
        <v>4844</v>
      </c>
    </row>
    <row r="3365" customFormat="false" ht="12.8" hidden="false" customHeight="false" outlineLevel="0" collapsed="false">
      <c r="A3365" s="0" t="s">
        <v>4845</v>
      </c>
    </row>
    <row r="3366" customFormat="false" ht="12.8" hidden="false" customHeight="false" outlineLevel="0" collapsed="false">
      <c r="A3366" s="0" t="s">
        <v>4846</v>
      </c>
    </row>
    <row r="3367" customFormat="false" ht="12.8" hidden="false" customHeight="false" outlineLevel="0" collapsed="false">
      <c r="A3367" s="0" t="s">
        <v>4847</v>
      </c>
    </row>
    <row r="3368" customFormat="false" ht="12.8" hidden="false" customHeight="false" outlineLevel="0" collapsed="false">
      <c r="A3368" s="0" t="s">
        <v>4848</v>
      </c>
    </row>
    <row r="3369" customFormat="false" ht="12.8" hidden="false" customHeight="false" outlineLevel="0" collapsed="false">
      <c r="A3369" s="0" t="s">
        <v>4849</v>
      </c>
      <c r="B3369" s="0" t="s">
        <v>4850</v>
      </c>
    </row>
    <row r="3370" customFormat="false" ht="12.8" hidden="false" customHeight="false" outlineLevel="0" collapsed="false">
      <c r="A3370" s="0" t="s">
        <v>4851</v>
      </c>
    </row>
    <row r="3371" customFormat="false" ht="12.8" hidden="false" customHeight="false" outlineLevel="0" collapsed="false">
      <c r="A3371" s="0" t="s">
        <v>4852</v>
      </c>
    </row>
    <row r="3372" customFormat="false" ht="12.8" hidden="false" customHeight="false" outlineLevel="0" collapsed="false">
      <c r="A3372" s="0" t="s">
        <v>4853</v>
      </c>
      <c r="B3372" s="0" t="s">
        <v>4854</v>
      </c>
      <c r="C3372" s="0" t="s">
        <v>4855</v>
      </c>
    </row>
    <row r="3373" customFormat="false" ht="12.8" hidden="false" customHeight="false" outlineLevel="0" collapsed="false">
      <c r="A3373" s="0" t="s">
        <v>4856</v>
      </c>
    </row>
    <row r="3374" customFormat="false" ht="12.8" hidden="false" customHeight="false" outlineLevel="0" collapsed="false">
      <c r="A3374" s="0" t="s">
        <v>4857</v>
      </c>
    </row>
    <row r="3375" customFormat="false" ht="12.8" hidden="false" customHeight="false" outlineLevel="0" collapsed="false">
      <c r="A3375" s="0" t="s">
        <v>4858</v>
      </c>
    </row>
    <row r="3376" customFormat="false" ht="12.8" hidden="false" customHeight="false" outlineLevel="0" collapsed="false">
      <c r="A3376" s="0" t="s">
        <v>4859</v>
      </c>
    </row>
    <row r="3377" customFormat="false" ht="12.8" hidden="false" customHeight="false" outlineLevel="0" collapsed="false">
      <c r="A3377" s="0" t="s">
        <v>4860</v>
      </c>
    </row>
    <row r="3378" customFormat="false" ht="12.8" hidden="false" customHeight="false" outlineLevel="0" collapsed="false">
      <c r="A3378" s="0" t="s">
        <v>4861</v>
      </c>
    </row>
    <row r="3379" customFormat="false" ht="12.8" hidden="false" customHeight="false" outlineLevel="0" collapsed="false">
      <c r="A3379" s="0" t="s">
        <v>4862</v>
      </c>
    </row>
    <row r="3380" customFormat="false" ht="12.8" hidden="false" customHeight="false" outlineLevel="0" collapsed="false">
      <c r="A3380" s="0" t="s">
        <v>4863</v>
      </c>
    </row>
    <row r="3381" customFormat="false" ht="12.8" hidden="false" customHeight="false" outlineLevel="0" collapsed="false">
      <c r="A3381" s="0" t="s">
        <v>4864</v>
      </c>
    </row>
    <row r="3382" customFormat="false" ht="12.8" hidden="false" customHeight="false" outlineLevel="0" collapsed="false">
      <c r="A3382" s="0" t="s">
        <v>4865</v>
      </c>
    </row>
    <row r="3383" customFormat="false" ht="12.8" hidden="false" customHeight="false" outlineLevel="0" collapsed="false">
      <c r="A3383" s="0" t="s">
        <v>4866</v>
      </c>
    </row>
    <row r="3384" customFormat="false" ht="12.8" hidden="false" customHeight="false" outlineLevel="0" collapsed="false">
      <c r="A3384" s="0" t="s">
        <v>4867</v>
      </c>
      <c r="B3384" s="0" t="s">
        <v>4868</v>
      </c>
      <c r="C3384" s="0" t="s">
        <v>4869</v>
      </c>
    </row>
    <row r="3385" customFormat="false" ht="12.8" hidden="false" customHeight="false" outlineLevel="0" collapsed="false">
      <c r="A3385" s="0" t="s">
        <v>4870</v>
      </c>
    </row>
    <row r="3386" customFormat="false" ht="12.8" hidden="false" customHeight="false" outlineLevel="0" collapsed="false">
      <c r="A3386" s="0" t="s">
        <v>4871</v>
      </c>
    </row>
    <row r="3387" customFormat="false" ht="12.8" hidden="false" customHeight="false" outlineLevel="0" collapsed="false">
      <c r="A3387" s="0" t="s">
        <v>4872</v>
      </c>
    </row>
    <row r="3388" customFormat="false" ht="12.8" hidden="false" customHeight="false" outlineLevel="0" collapsed="false">
      <c r="A3388" s="0" t="s">
        <v>4873</v>
      </c>
      <c r="B3388" s="0" t="s">
        <v>4874</v>
      </c>
      <c r="C3388" s="0" t="s">
        <v>4875</v>
      </c>
    </row>
    <row r="3389" customFormat="false" ht="12.8" hidden="false" customHeight="false" outlineLevel="0" collapsed="false">
      <c r="A3389" s="0" t="s">
        <v>4876</v>
      </c>
    </row>
    <row r="3390" customFormat="false" ht="12.8" hidden="false" customHeight="false" outlineLevel="0" collapsed="false">
      <c r="A3390" s="0" t="s">
        <v>4877</v>
      </c>
    </row>
    <row r="3391" customFormat="false" ht="12.8" hidden="false" customHeight="false" outlineLevel="0" collapsed="false">
      <c r="A3391" s="0" t="s">
        <v>4878</v>
      </c>
    </row>
    <row r="3392" customFormat="false" ht="12.8" hidden="false" customHeight="false" outlineLevel="0" collapsed="false">
      <c r="A3392" s="0" t="s">
        <v>4879</v>
      </c>
    </row>
    <row r="3393" customFormat="false" ht="12.8" hidden="false" customHeight="false" outlineLevel="0" collapsed="false">
      <c r="A3393" s="0" t="s">
        <v>4880</v>
      </c>
      <c r="B3393" s="0" t="s">
        <v>4881</v>
      </c>
    </row>
    <row r="3394" customFormat="false" ht="12.8" hidden="false" customHeight="false" outlineLevel="0" collapsed="false">
      <c r="A3394" s="0" t="s">
        <v>4882</v>
      </c>
    </row>
    <row r="3395" customFormat="false" ht="12.8" hidden="false" customHeight="false" outlineLevel="0" collapsed="false">
      <c r="A3395" s="0" t="s">
        <v>4883</v>
      </c>
      <c r="B3395" s="0" t="s">
        <v>4884</v>
      </c>
      <c r="C3395" s="0" t="s">
        <v>4885</v>
      </c>
    </row>
    <row r="3396" customFormat="false" ht="12.8" hidden="false" customHeight="false" outlineLevel="0" collapsed="false">
      <c r="A3396" s="0" t="s">
        <v>4886</v>
      </c>
    </row>
    <row r="3397" customFormat="false" ht="12.8" hidden="false" customHeight="false" outlineLevel="0" collapsed="false">
      <c r="A3397" s="0" t="s">
        <v>4887</v>
      </c>
    </row>
    <row r="3398" customFormat="false" ht="12.8" hidden="false" customHeight="false" outlineLevel="0" collapsed="false">
      <c r="A3398" s="0" t="s">
        <v>4888</v>
      </c>
      <c r="B3398" s="0" t="s">
        <v>4889</v>
      </c>
      <c r="C3398" s="0" t="s">
        <v>4890</v>
      </c>
    </row>
    <row r="3399" customFormat="false" ht="12.8" hidden="false" customHeight="false" outlineLevel="0" collapsed="false">
      <c r="A3399" s="0" t="s">
        <v>4891</v>
      </c>
    </row>
    <row r="3400" customFormat="false" ht="12.8" hidden="false" customHeight="false" outlineLevel="0" collapsed="false">
      <c r="A3400" s="0" t="s">
        <v>4892</v>
      </c>
    </row>
    <row r="3401" customFormat="false" ht="12.8" hidden="false" customHeight="false" outlineLevel="0" collapsed="false">
      <c r="A3401" s="0" t="s">
        <v>4893</v>
      </c>
    </row>
    <row r="3402" customFormat="false" ht="12.8" hidden="false" customHeight="false" outlineLevel="0" collapsed="false">
      <c r="A3402" s="0" t="s">
        <v>4894</v>
      </c>
    </row>
    <row r="3403" customFormat="false" ht="12.8" hidden="false" customHeight="false" outlineLevel="0" collapsed="false">
      <c r="A3403" s="0" t="s">
        <v>4895</v>
      </c>
      <c r="B3403" s="0" t="s">
        <v>4896</v>
      </c>
    </row>
    <row r="3404" customFormat="false" ht="12.8" hidden="false" customHeight="false" outlineLevel="0" collapsed="false">
      <c r="A3404" s="0" t="s">
        <v>4897</v>
      </c>
    </row>
    <row r="3405" customFormat="false" ht="12.8" hidden="false" customHeight="false" outlineLevel="0" collapsed="false">
      <c r="A3405" s="0" t="s">
        <v>4898</v>
      </c>
      <c r="B3405" s="0" t="s">
        <v>4899</v>
      </c>
      <c r="C3405" s="0" t="s">
        <v>4900</v>
      </c>
    </row>
    <row r="3406" customFormat="false" ht="12.8" hidden="false" customHeight="false" outlineLevel="0" collapsed="false">
      <c r="A3406" s="0" t="s">
        <v>4901</v>
      </c>
    </row>
    <row r="3407" customFormat="false" ht="12.8" hidden="false" customHeight="false" outlineLevel="0" collapsed="false">
      <c r="A3407" s="0" t="s">
        <v>4902</v>
      </c>
      <c r="B3407" s="0" t="s">
        <v>4903</v>
      </c>
      <c r="C3407" s="0" t="s">
        <v>4904</v>
      </c>
      <c r="D3407" s="0" t="s">
        <v>4905</v>
      </c>
      <c r="E3407" s="0" t="s">
        <v>4906</v>
      </c>
      <c r="F3407" s="0" t="s">
        <v>4907</v>
      </c>
    </row>
    <row r="3408" customFormat="false" ht="12.8" hidden="false" customHeight="false" outlineLevel="0" collapsed="false">
      <c r="A3408" s="0" t="s">
        <v>4908</v>
      </c>
    </row>
    <row r="3409" customFormat="false" ht="12.8" hidden="false" customHeight="false" outlineLevel="0" collapsed="false">
      <c r="A3409" s="0" t="s">
        <v>4909</v>
      </c>
      <c r="B3409" s="0" t="s">
        <v>4910</v>
      </c>
    </row>
    <row r="3410" customFormat="false" ht="12.8" hidden="false" customHeight="false" outlineLevel="0" collapsed="false">
      <c r="A3410" s="0" t="s">
        <v>4911</v>
      </c>
      <c r="B3410" s="0" t="s">
        <v>4912</v>
      </c>
      <c r="C3410" s="0" t="s">
        <v>4913</v>
      </c>
      <c r="D3410" s="0" t="s">
        <v>4914</v>
      </c>
    </row>
    <row r="3411" customFormat="false" ht="12.8" hidden="false" customHeight="false" outlineLevel="0" collapsed="false">
      <c r="A3411" s="0" t="s">
        <v>4915</v>
      </c>
      <c r="B3411" s="0" t="s">
        <v>4916</v>
      </c>
      <c r="C3411" s="0" t="s">
        <v>4917</v>
      </c>
    </row>
    <row r="3412" customFormat="false" ht="12.8" hidden="false" customHeight="false" outlineLevel="0" collapsed="false">
      <c r="A3412" s="0" t="s">
        <v>4918</v>
      </c>
    </row>
    <row r="3413" customFormat="false" ht="12.8" hidden="false" customHeight="false" outlineLevel="0" collapsed="false">
      <c r="A3413" s="0" t="s">
        <v>4919</v>
      </c>
    </row>
    <row r="3414" customFormat="false" ht="12.8" hidden="false" customHeight="false" outlineLevel="0" collapsed="false">
      <c r="A3414" s="0" t="s">
        <v>4920</v>
      </c>
    </row>
    <row r="3415" customFormat="false" ht="12.8" hidden="false" customHeight="false" outlineLevel="0" collapsed="false">
      <c r="A3415" s="0" t="s">
        <v>4921</v>
      </c>
      <c r="B3415" s="0" t="s">
        <v>4922</v>
      </c>
    </row>
    <row r="3416" customFormat="false" ht="12.8" hidden="false" customHeight="false" outlineLevel="0" collapsed="false">
      <c r="A3416" s="0" t="s">
        <v>4923</v>
      </c>
    </row>
    <row r="3417" customFormat="false" ht="12.8" hidden="false" customHeight="false" outlineLevel="0" collapsed="false">
      <c r="A3417" s="0" t="s">
        <v>4924</v>
      </c>
    </row>
    <row r="3418" customFormat="false" ht="12.8" hidden="false" customHeight="false" outlineLevel="0" collapsed="false">
      <c r="A3418" s="0" t="s">
        <v>4925</v>
      </c>
      <c r="B3418" s="0" t="s">
        <v>4926</v>
      </c>
      <c r="C3418" s="0" t="s">
        <v>4927</v>
      </c>
    </row>
    <row r="3419" customFormat="false" ht="12.8" hidden="false" customHeight="false" outlineLevel="0" collapsed="false">
      <c r="A3419" s="0" t="s">
        <v>4928</v>
      </c>
    </row>
    <row r="3420" customFormat="false" ht="12.8" hidden="false" customHeight="false" outlineLevel="0" collapsed="false">
      <c r="A3420" s="0" t="s">
        <v>4929</v>
      </c>
    </row>
    <row r="3421" customFormat="false" ht="12.8" hidden="false" customHeight="false" outlineLevel="0" collapsed="false">
      <c r="A3421" s="0" t="s">
        <v>4930</v>
      </c>
      <c r="B3421" s="0" t="s">
        <v>4931</v>
      </c>
    </row>
    <row r="3422" customFormat="false" ht="12.8" hidden="false" customHeight="false" outlineLevel="0" collapsed="false">
      <c r="A3422" s="0" t="s">
        <v>4932</v>
      </c>
      <c r="B3422" s="0" t="s">
        <v>4933</v>
      </c>
    </row>
    <row r="3423" customFormat="false" ht="12.8" hidden="false" customHeight="false" outlineLevel="0" collapsed="false">
      <c r="A3423" s="0" t="s">
        <v>4934</v>
      </c>
    </row>
    <row r="3424" customFormat="false" ht="12.8" hidden="false" customHeight="false" outlineLevel="0" collapsed="false">
      <c r="A3424" s="0" t="s">
        <v>4935</v>
      </c>
      <c r="B3424" s="0" t="s">
        <v>4936</v>
      </c>
      <c r="C3424" s="0" t="s">
        <v>4937</v>
      </c>
    </row>
    <row r="3425" customFormat="false" ht="12.8" hidden="false" customHeight="false" outlineLevel="0" collapsed="false">
      <c r="A3425" s="0" t="s">
        <v>4938</v>
      </c>
      <c r="B3425" s="0" t="s">
        <v>4939</v>
      </c>
    </row>
    <row r="3426" customFormat="false" ht="12.8" hidden="false" customHeight="false" outlineLevel="0" collapsed="false">
      <c r="A3426" s="0" t="s">
        <v>4940</v>
      </c>
    </row>
    <row r="3427" customFormat="false" ht="12.8" hidden="false" customHeight="false" outlineLevel="0" collapsed="false">
      <c r="A3427" s="0" t="s">
        <v>4941</v>
      </c>
    </row>
    <row r="3428" customFormat="false" ht="12.8" hidden="false" customHeight="false" outlineLevel="0" collapsed="false">
      <c r="A3428" s="0" t="s">
        <v>4942</v>
      </c>
    </row>
    <row r="3429" customFormat="false" ht="12.8" hidden="false" customHeight="false" outlineLevel="0" collapsed="false">
      <c r="A3429" s="0" t="s">
        <v>4943</v>
      </c>
    </row>
    <row r="3430" customFormat="false" ht="12.8" hidden="false" customHeight="false" outlineLevel="0" collapsed="false">
      <c r="A3430" s="0" t="s">
        <v>4944</v>
      </c>
    </row>
    <row r="3431" customFormat="false" ht="12.8" hidden="false" customHeight="false" outlineLevel="0" collapsed="false">
      <c r="A3431" s="0" t="s">
        <v>4945</v>
      </c>
      <c r="B3431" s="0" t="s">
        <v>4946</v>
      </c>
    </row>
    <row r="3432" customFormat="false" ht="12.8" hidden="false" customHeight="false" outlineLevel="0" collapsed="false">
      <c r="A3432" s="0" t="s">
        <v>4947</v>
      </c>
      <c r="B3432" s="0" t="s">
        <v>4948</v>
      </c>
      <c r="C3432" s="0" t="s">
        <v>4949</v>
      </c>
    </row>
    <row r="3433" customFormat="false" ht="12.8" hidden="false" customHeight="false" outlineLevel="0" collapsed="false">
      <c r="A3433" s="0" t="s">
        <v>4950</v>
      </c>
    </row>
    <row r="3434" customFormat="false" ht="12.8" hidden="false" customHeight="false" outlineLevel="0" collapsed="false">
      <c r="A3434" s="0" t="s">
        <v>4951</v>
      </c>
    </row>
    <row r="3435" customFormat="false" ht="12.8" hidden="false" customHeight="false" outlineLevel="0" collapsed="false">
      <c r="A3435" s="0" t="s">
        <v>4952</v>
      </c>
    </row>
    <row r="3436" customFormat="false" ht="12.8" hidden="false" customHeight="false" outlineLevel="0" collapsed="false">
      <c r="A3436" s="0" t="s">
        <v>4953</v>
      </c>
      <c r="B3436" s="0" t="s">
        <v>4954</v>
      </c>
    </row>
    <row r="3437" customFormat="false" ht="12.8" hidden="false" customHeight="false" outlineLevel="0" collapsed="false">
      <c r="A3437" s="0" t="s">
        <v>4955</v>
      </c>
    </row>
    <row r="3438" customFormat="false" ht="12.8" hidden="false" customHeight="false" outlineLevel="0" collapsed="false">
      <c r="A3438" s="0" t="s">
        <v>4956</v>
      </c>
    </row>
    <row r="3439" customFormat="false" ht="12.8" hidden="false" customHeight="false" outlineLevel="0" collapsed="false">
      <c r="A3439" s="0" t="s">
        <v>4957</v>
      </c>
    </row>
    <row r="3440" customFormat="false" ht="12.8" hidden="false" customHeight="false" outlineLevel="0" collapsed="false">
      <c r="A3440" s="0" t="s">
        <v>4958</v>
      </c>
    </row>
    <row r="3441" customFormat="false" ht="12.8" hidden="false" customHeight="false" outlineLevel="0" collapsed="false">
      <c r="A3441" s="0" t="s">
        <v>4959</v>
      </c>
    </row>
    <row r="3442" customFormat="false" ht="12.8" hidden="false" customHeight="false" outlineLevel="0" collapsed="false">
      <c r="A3442" s="0" t="s">
        <v>4960</v>
      </c>
    </row>
    <row r="3443" customFormat="false" ht="12.8" hidden="false" customHeight="false" outlineLevel="0" collapsed="false">
      <c r="A3443" s="0" t="s">
        <v>4961</v>
      </c>
      <c r="B3443" s="0" t="s">
        <v>4962</v>
      </c>
      <c r="C3443" s="0" t="s">
        <v>4963</v>
      </c>
      <c r="D3443" s="0" t="s">
        <v>4964</v>
      </c>
    </row>
    <row r="3444" customFormat="false" ht="12.8" hidden="false" customHeight="false" outlineLevel="0" collapsed="false">
      <c r="A3444" s="0" t="s">
        <v>4965</v>
      </c>
      <c r="B3444" s="0" t="s">
        <v>4966</v>
      </c>
    </row>
    <row r="3445" customFormat="false" ht="12.8" hidden="false" customHeight="false" outlineLevel="0" collapsed="false">
      <c r="A3445" s="0" t="s">
        <v>4967</v>
      </c>
    </row>
    <row r="3446" customFormat="false" ht="12.8" hidden="false" customHeight="false" outlineLevel="0" collapsed="false">
      <c r="A3446" s="0" t="s">
        <v>4968</v>
      </c>
      <c r="B3446" s="0" t="s">
        <v>4969</v>
      </c>
    </row>
    <row r="3447" customFormat="false" ht="12.8" hidden="false" customHeight="false" outlineLevel="0" collapsed="false">
      <c r="A3447" s="0" t="s">
        <v>4970</v>
      </c>
      <c r="B3447" s="0" t="s">
        <v>1496</v>
      </c>
    </row>
    <row r="3448" customFormat="false" ht="12.8" hidden="false" customHeight="false" outlineLevel="0" collapsed="false">
      <c r="A3448" s="0" t="s">
        <v>4971</v>
      </c>
    </row>
    <row r="3449" customFormat="false" ht="12.8" hidden="false" customHeight="false" outlineLevel="0" collapsed="false">
      <c r="A3449" s="0" t="s">
        <v>4972</v>
      </c>
    </row>
    <row r="3450" customFormat="false" ht="12.8" hidden="false" customHeight="false" outlineLevel="0" collapsed="false">
      <c r="A3450" s="0" t="s">
        <v>4973</v>
      </c>
    </row>
    <row r="3451" customFormat="false" ht="12.8" hidden="false" customHeight="false" outlineLevel="0" collapsed="false">
      <c r="A3451" s="0" t="s">
        <v>4974</v>
      </c>
    </row>
    <row r="3452" customFormat="false" ht="12.8" hidden="false" customHeight="false" outlineLevel="0" collapsed="false">
      <c r="A3452" s="0" t="s">
        <v>4975</v>
      </c>
      <c r="B3452" s="0" t="s">
        <v>4976</v>
      </c>
    </row>
    <row r="3453" customFormat="false" ht="12.8" hidden="false" customHeight="false" outlineLevel="0" collapsed="false">
      <c r="A3453" s="0" t="s">
        <v>4977</v>
      </c>
      <c r="B3453" s="0" t="s">
        <v>4978</v>
      </c>
    </row>
    <row r="3454" customFormat="false" ht="12.8" hidden="false" customHeight="false" outlineLevel="0" collapsed="false">
      <c r="A3454" s="0" t="s">
        <v>4979</v>
      </c>
    </row>
    <row r="3455" customFormat="false" ht="12.8" hidden="false" customHeight="false" outlineLevel="0" collapsed="false">
      <c r="A3455" s="0" t="s">
        <v>4980</v>
      </c>
    </row>
    <row r="3456" customFormat="false" ht="12.8" hidden="false" customHeight="false" outlineLevel="0" collapsed="false">
      <c r="A3456" s="0" t="s">
        <v>4981</v>
      </c>
    </row>
    <row r="3457" customFormat="false" ht="12.8" hidden="false" customHeight="false" outlineLevel="0" collapsed="false">
      <c r="A3457" s="0" t="s">
        <v>4982</v>
      </c>
    </row>
    <row r="3458" customFormat="false" ht="12.8" hidden="false" customHeight="false" outlineLevel="0" collapsed="false">
      <c r="A3458" s="0" t="s">
        <v>4983</v>
      </c>
    </row>
    <row r="3459" customFormat="false" ht="12.8" hidden="false" customHeight="false" outlineLevel="0" collapsed="false">
      <c r="A3459" s="0" t="s">
        <v>4984</v>
      </c>
      <c r="B3459" s="0" t="s">
        <v>4985</v>
      </c>
    </row>
    <row r="3460" customFormat="false" ht="12.8" hidden="false" customHeight="false" outlineLevel="0" collapsed="false">
      <c r="A3460" s="0" t="s">
        <v>4986</v>
      </c>
    </row>
    <row r="3461" customFormat="false" ht="12.8" hidden="false" customHeight="false" outlineLevel="0" collapsed="false">
      <c r="A3461" s="0" t="s">
        <v>4987</v>
      </c>
      <c r="B3461" s="0" t="s">
        <v>4988</v>
      </c>
    </row>
    <row r="3462" customFormat="false" ht="12.8" hidden="false" customHeight="false" outlineLevel="0" collapsed="false">
      <c r="A3462" s="0" t="s">
        <v>4989</v>
      </c>
      <c r="B3462" s="0" t="s">
        <v>4990</v>
      </c>
    </row>
    <row r="3463" customFormat="false" ht="12.8" hidden="false" customHeight="false" outlineLevel="0" collapsed="false">
      <c r="A3463" s="0" t="s">
        <v>4991</v>
      </c>
    </row>
    <row r="3464" customFormat="false" ht="12.8" hidden="false" customHeight="false" outlineLevel="0" collapsed="false">
      <c r="A3464" s="0" t="s">
        <v>4992</v>
      </c>
    </row>
    <row r="3465" customFormat="false" ht="12.8" hidden="false" customHeight="false" outlineLevel="0" collapsed="false">
      <c r="A3465" s="0" t="s">
        <v>4993</v>
      </c>
    </row>
    <row r="3466" customFormat="false" ht="12.8" hidden="false" customHeight="false" outlineLevel="0" collapsed="false">
      <c r="A3466" s="0" t="s">
        <v>4994</v>
      </c>
    </row>
    <row r="3467" customFormat="false" ht="12.8" hidden="false" customHeight="false" outlineLevel="0" collapsed="false">
      <c r="A3467" s="0" t="s">
        <v>4995</v>
      </c>
    </row>
    <row r="3468" customFormat="false" ht="12.8" hidden="false" customHeight="false" outlineLevel="0" collapsed="false">
      <c r="A3468" s="0" t="s">
        <v>4996</v>
      </c>
    </row>
    <row r="3469" customFormat="false" ht="12.8" hidden="false" customHeight="false" outlineLevel="0" collapsed="false">
      <c r="A3469" s="0" t="s">
        <v>4997</v>
      </c>
    </row>
    <row r="3470" customFormat="false" ht="12.8" hidden="false" customHeight="false" outlineLevel="0" collapsed="false">
      <c r="A3470" s="0" t="s">
        <v>4998</v>
      </c>
    </row>
    <row r="3471" customFormat="false" ht="12.8" hidden="false" customHeight="false" outlineLevel="0" collapsed="false">
      <c r="A3471" s="0" t="s">
        <v>4999</v>
      </c>
    </row>
    <row r="3472" customFormat="false" ht="12.8" hidden="false" customHeight="false" outlineLevel="0" collapsed="false">
      <c r="A3472" s="0" t="s">
        <v>5000</v>
      </c>
      <c r="B3472" s="0" t="s">
        <v>5001</v>
      </c>
    </row>
    <row r="3473" customFormat="false" ht="12.8" hidden="false" customHeight="false" outlineLevel="0" collapsed="false">
      <c r="A3473" s="0" t="s">
        <v>5002</v>
      </c>
      <c r="B3473" s="0" t="s">
        <v>5003</v>
      </c>
      <c r="C3473" s="0" t="s">
        <v>5004</v>
      </c>
      <c r="D3473" s="0" t="s">
        <v>5005</v>
      </c>
    </row>
    <row r="3474" customFormat="false" ht="12.8" hidden="false" customHeight="false" outlineLevel="0" collapsed="false">
      <c r="A3474" s="0" t="s">
        <v>5006</v>
      </c>
    </row>
    <row r="3475" customFormat="false" ht="12.8" hidden="false" customHeight="false" outlineLevel="0" collapsed="false">
      <c r="A3475" s="0" t="s">
        <v>5007</v>
      </c>
    </row>
    <row r="3476" customFormat="false" ht="12.8" hidden="false" customHeight="false" outlineLevel="0" collapsed="false">
      <c r="A3476" s="0" t="s">
        <v>5008</v>
      </c>
      <c r="B3476" s="0" t="s">
        <v>5009</v>
      </c>
    </row>
    <row r="3477" customFormat="false" ht="12.8" hidden="false" customHeight="false" outlineLevel="0" collapsed="false">
      <c r="A3477" s="0" t="s">
        <v>5010</v>
      </c>
      <c r="B3477" s="0" t="s">
        <v>5011</v>
      </c>
      <c r="C3477" s="0" t="s">
        <v>5012</v>
      </c>
      <c r="D3477" s="0" t="s">
        <v>5013</v>
      </c>
      <c r="E3477" s="0" t="s">
        <v>5014</v>
      </c>
    </row>
    <row r="3478" customFormat="false" ht="12.8" hidden="false" customHeight="false" outlineLevel="0" collapsed="false">
      <c r="A3478" s="0" t="s">
        <v>5015</v>
      </c>
    </row>
    <row r="3479" customFormat="false" ht="12.8" hidden="false" customHeight="false" outlineLevel="0" collapsed="false">
      <c r="A3479" s="0" t="s">
        <v>5016</v>
      </c>
    </row>
    <row r="3480" customFormat="false" ht="12.8" hidden="false" customHeight="false" outlineLevel="0" collapsed="false">
      <c r="A3480" s="0" t="s">
        <v>5017</v>
      </c>
      <c r="B3480" s="0" t="s">
        <v>5018</v>
      </c>
    </row>
    <row r="3481" customFormat="false" ht="12.8" hidden="false" customHeight="false" outlineLevel="0" collapsed="false">
      <c r="A3481" s="0" t="s">
        <v>5019</v>
      </c>
    </row>
    <row r="3482" customFormat="false" ht="12.8" hidden="false" customHeight="false" outlineLevel="0" collapsed="false">
      <c r="A3482" s="0" t="s">
        <v>5020</v>
      </c>
    </row>
    <row r="3483" customFormat="false" ht="12.8" hidden="false" customHeight="false" outlineLevel="0" collapsed="false">
      <c r="A3483" s="0" t="s">
        <v>5021</v>
      </c>
    </row>
    <row r="3484" customFormat="false" ht="12.8" hidden="false" customHeight="false" outlineLevel="0" collapsed="false">
      <c r="A3484" s="0" t="s">
        <v>5022</v>
      </c>
      <c r="B3484" s="0" t="s">
        <v>5023</v>
      </c>
    </row>
    <row r="3485" customFormat="false" ht="12.8" hidden="false" customHeight="false" outlineLevel="0" collapsed="false">
      <c r="A3485" s="0" t="s">
        <v>5024</v>
      </c>
      <c r="B3485" s="0" t="s">
        <v>5025</v>
      </c>
      <c r="C3485" s="0" t="s">
        <v>5026</v>
      </c>
      <c r="D3485" s="0" t="s">
        <v>5027</v>
      </c>
    </row>
    <row r="3486" customFormat="false" ht="12.8" hidden="false" customHeight="false" outlineLevel="0" collapsed="false">
      <c r="A3486" s="0" t="s">
        <v>5028</v>
      </c>
      <c r="B3486" s="0" t="s">
        <v>5029</v>
      </c>
    </row>
    <row r="3487" customFormat="false" ht="12.8" hidden="false" customHeight="false" outlineLevel="0" collapsed="false">
      <c r="A3487" s="0" t="s">
        <v>5030</v>
      </c>
      <c r="B3487" s="0" t="s">
        <v>5031</v>
      </c>
    </row>
    <row r="3488" customFormat="false" ht="12.8" hidden="false" customHeight="false" outlineLevel="0" collapsed="false">
      <c r="A3488" s="0" t="s">
        <v>5032</v>
      </c>
    </row>
    <row r="3489" customFormat="false" ht="12.8" hidden="false" customHeight="false" outlineLevel="0" collapsed="false">
      <c r="A3489" s="0" t="s">
        <v>5033</v>
      </c>
    </row>
    <row r="3490" customFormat="false" ht="12.8" hidden="false" customHeight="false" outlineLevel="0" collapsed="false">
      <c r="A3490" s="0" t="s">
        <v>5034</v>
      </c>
    </row>
    <row r="3491" customFormat="false" ht="12.8" hidden="false" customHeight="false" outlineLevel="0" collapsed="false">
      <c r="A3491" s="0" t="s">
        <v>5035</v>
      </c>
      <c r="B3491" s="0" t="s">
        <v>5036</v>
      </c>
    </row>
    <row r="3492" customFormat="false" ht="12.8" hidden="false" customHeight="false" outlineLevel="0" collapsed="false">
      <c r="B3492" s="0" t="s">
        <v>5037</v>
      </c>
      <c r="C3492" s="0" t="s">
        <v>5038</v>
      </c>
      <c r="D3492" s="0" t="s">
        <v>5039</v>
      </c>
    </row>
    <row r="3493" customFormat="false" ht="12.8" hidden="false" customHeight="false" outlineLevel="0" collapsed="false">
      <c r="A3493" s="0" t="s">
        <v>5040</v>
      </c>
    </row>
    <row r="3494" customFormat="false" ht="12.8" hidden="false" customHeight="false" outlineLevel="0" collapsed="false">
      <c r="A3494" s="0" t="s">
        <v>5041</v>
      </c>
    </row>
    <row r="3495" customFormat="false" ht="12.8" hidden="false" customHeight="false" outlineLevel="0" collapsed="false">
      <c r="A3495" s="0" t="s">
        <v>5042</v>
      </c>
    </row>
    <row r="3496" customFormat="false" ht="12.8" hidden="false" customHeight="false" outlineLevel="0" collapsed="false">
      <c r="A3496" s="0" t="s">
        <v>5043</v>
      </c>
    </row>
    <row r="3497" customFormat="false" ht="12.8" hidden="false" customHeight="false" outlineLevel="0" collapsed="false">
      <c r="A3497" s="0" t="s">
        <v>5044</v>
      </c>
    </row>
    <row r="3498" customFormat="false" ht="12.8" hidden="false" customHeight="false" outlineLevel="0" collapsed="false">
      <c r="A3498" s="0" t="s">
        <v>5045</v>
      </c>
      <c r="B3498" s="0" t="s">
        <v>5046</v>
      </c>
      <c r="C3498" s="0" t="s">
        <v>5047</v>
      </c>
    </row>
    <row r="3499" customFormat="false" ht="12.8" hidden="false" customHeight="false" outlineLevel="0" collapsed="false">
      <c r="A3499" s="0" t="s">
        <v>5048</v>
      </c>
    </row>
    <row r="3500" customFormat="false" ht="12.8" hidden="false" customHeight="false" outlineLevel="0" collapsed="false">
      <c r="A3500" s="0" t="s">
        <v>5049</v>
      </c>
      <c r="B3500" s="0" t="s">
        <v>5050</v>
      </c>
    </row>
    <row r="3501" customFormat="false" ht="12.8" hidden="false" customHeight="false" outlineLevel="0" collapsed="false">
      <c r="A3501" s="0" t="s">
        <v>5051</v>
      </c>
    </row>
    <row r="3502" customFormat="false" ht="12.8" hidden="false" customHeight="false" outlineLevel="0" collapsed="false">
      <c r="A3502" s="0" t="s">
        <v>5052</v>
      </c>
    </row>
    <row r="3503" customFormat="false" ht="12.8" hidden="false" customHeight="false" outlineLevel="0" collapsed="false">
      <c r="A3503" s="0" t="s">
        <v>5053</v>
      </c>
    </row>
    <row r="3504" customFormat="false" ht="12.8" hidden="false" customHeight="false" outlineLevel="0" collapsed="false">
      <c r="A3504" s="0" t="s">
        <v>5054</v>
      </c>
    </row>
    <row r="3505" customFormat="false" ht="12.8" hidden="false" customHeight="false" outlineLevel="0" collapsed="false">
      <c r="A3505" s="0" t="s">
        <v>5055</v>
      </c>
    </row>
    <row r="3506" customFormat="false" ht="12.8" hidden="false" customHeight="false" outlineLevel="0" collapsed="false">
      <c r="A3506" s="0" t="s">
        <v>5056</v>
      </c>
    </row>
    <row r="3507" customFormat="false" ht="12.8" hidden="false" customHeight="false" outlineLevel="0" collapsed="false">
      <c r="A3507" s="0" t="s">
        <v>5057</v>
      </c>
    </row>
    <row r="3508" customFormat="false" ht="12.8" hidden="false" customHeight="false" outlineLevel="0" collapsed="false">
      <c r="A3508" s="0" t="s">
        <v>5058</v>
      </c>
      <c r="B3508" s="0" t="s">
        <v>5059</v>
      </c>
      <c r="C3508" s="0" t="s">
        <v>5060</v>
      </c>
    </row>
    <row r="3509" customFormat="false" ht="12.8" hidden="false" customHeight="false" outlineLevel="0" collapsed="false">
      <c r="A3509" s="0" t="s">
        <v>5061</v>
      </c>
    </row>
    <row r="3510" customFormat="false" ht="12.8" hidden="false" customHeight="false" outlineLevel="0" collapsed="false">
      <c r="A3510" s="0" t="s">
        <v>5062</v>
      </c>
    </row>
    <row r="3511" customFormat="false" ht="12.8" hidden="false" customHeight="false" outlineLevel="0" collapsed="false">
      <c r="A3511" s="0" t="s">
        <v>5063</v>
      </c>
    </row>
    <row r="3512" customFormat="false" ht="12.8" hidden="false" customHeight="false" outlineLevel="0" collapsed="false">
      <c r="A3512" s="0" t="s">
        <v>5064</v>
      </c>
    </row>
    <row r="3513" customFormat="false" ht="12.8" hidden="false" customHeight="false" outlineLevel="0" collapsed="false">
      <c r="A3513" s="0" t="s">
        <v>5065</v>
      </c>
    </row>
    <row r="3514" customFormat="false" ht="12.8" hidden="false" customHeight="false" outlineLevel="0" collapsed="false">
      <c r="A3514" s="0" t="s">
        <v>5066</v>
      </c>
    </row>
    <row r="3515" customFormat="false" ht="12.8" hidden="false" customHeight="false" outlineLevel="0" collapsed="false">
      <c r="A3515" s="0" t="s">
        <v>5067</v>
      </c>
      <c r="B3515" s="0" t="s">
        <v>5068</v>
      </c>
    </row>
    <row r="3516" customFormat="false" ht="12.8" hidden="false" customHeight="false" outlineLevel="0" collapsed="false">
      <c r="A3516" s="0" t="s">
        <v>5069</v>
      </c>
      <c r="B3516" s="0" t="s">
        <v>5070</v>
      </c>
      <c r="C3516" s="0" t="s">
        <v>5071</v>
      </c>
      <c r="D3516" s="0" t="s">
        <v>5072</v>
      </c>
      <c r="E3516" s="0" t="s">
        <v>5073</v>
      </c>
    </row>
    <row r="3517" customFormat="false" ht="12.8" hidden="false" customHeight="false" outlineLevel="0" collapsed="false">
      <c r="A3517" s="0" t="s">
        <v>5074</v>
      </c>
    </row>
    <row r="3518" customFormat="false" ht="12.8" hidden="false" customHeight="false" outlineLevel="0" collapsed="false">
      <c r="A3518" s="0" t="s">
        <v>5075</v>
      </c>
    </row>
    <row r="3519" customFormat="false" ht="12.8" hidden="false" customHeight="false" outlineLevel="0" collapsed="false">
      <c r="A3519" s="0" t="s">
        <v>5076</v>
      </c>
    </row>
    <row r="3520" customFormat="false" ht="12.8" hidden="false" customHeight="false" outlineLevel="0" collapsed="false">
      <c r="A3520" s="0" t="s">
        <v>5077</v>
      </c>
      <c r="B3520" s="0" t="s">
        <v>5078</v>
      </c>
    </row>
    <row r="3521" customFormat="false" ht="12.8" hidden="false" customHeight="false" outlineLevel="0" collapsed="false">
      <c r="A3521" s="0" t="s">
        <v>5079</v>
      </c>
    </row>
    <row r="3522" customFormat="false" ht="12.8" hidden="false" customHeight="false" outlineLevel="0" collapsed="false">
      <c r="A3522" s="0" t="s">
        <v>5080</v>
      </c>
      <c r="B3522" s="0" t="s">
        <v>5081</v>
      </c>
    </row>
    <row r="3523" customFormat="false" ht="12.8" hidden="false" customHeight="false" outlineLevel="0" collapsed="false">
      <c r="A3523" s="0" t="s">
        <v>5082</v>
      </c>
      <c r="B3523" s="0" t="s">
        <v>5083</v>
      </c>
      <c r="C3523" s="0" t="e">
        <f aca="false">ÊÛø8mØÜQö³#Mêâ_x000e_åm‹'±ÿÖ\|_x001f__x001b_ä±õö_x001d_fßÜUÜëNkKô_x001d_kÏ¹J\c¶&lt;¶Ô</f>
        <v>#N/A</v>
      </c>
    </row>
    <row r="3524" customFormat="false" ht="12.8" hidden="false" customHeight="false" outlineLevel="0" collapsed="false">
      <c r="A3524" s="0" t="s">
        <v>5084</v>
      </c>
    </row>
    <row r="3525" customFormat="false" ht="12.8" hidden="false" customHeight="false" outlineLevel="0" collapsed="false">
      <c r="A3525" s="0" t="s">
        <v>5085</v>
      </c>
      <c r="B3525" s="0" t="s">
        <v>5086</v>
      </c>
    </row>
    <row r="3526" customFormat="false" ht="12.8" hidden="false" customHeight="false" outlineLevel="0" collapsed="false">
      <c r="A3526" s="0" t="s">
        <v>5087</v>
      </c>
      <c r="B3526" s="0" t="s">
        <v>5088</v>
      </c>
    </row>
    <row r="3527" customFormat="false" ht="12.8" hidden="false" customHeight="false" outlineLevel="0" collapsed="false">
      <c r="A3527" s="0" t="s">
        <v>5089</v>
      </c>
    </row>
    <row r="3528" customFormat="false" ht="12.8" hidden="false" customHeight="false" outlineLevel="0" collapsed="false">
      <c r="A3528" s="0" t="s">
        <v>5090</v>
      </c>
      <c r="B3528" s="0" t="s">
        <v>5091</v>
      </c>
      <c r="C3528" s="0" t="s">
        <v>5092</v>
      </c>
      <c r="D3528" s="0" t="s">
        <v>5093</v>
      </c>
      <c r="E3528" s="0" t="s">
        <v>5094</v>
      </c>
    </row>
    <row r="3529" customFormat="false" ht="12.8" hidden="false" customHeight="false" outlineLevel="0" collapsed="false">
      <c r="A3529" s="0" t="s">
        <v>5095</v>
      </c>
      <c r="B3529" s="0" t="s">
        <v>5096</v>
      </c>
    </row>
    <row r="3530" customFormat="false" ht="12.8" hidden="false" customHeight="false" outlineLevel="0" collapsed="false">
      <c r="A3530" s="0" t="s">
        <v>5097</v>
      </c>
    </row>
    <row r="3531" customFormat="false" ht="12.8" hidden="false" customHeight="false" outlineLevel="0" collapsed="false">
      <c r="A3531" s="0" t="s">
        <v>5098</v>
      </c>
    </row>
    <row r="3532" customFormat="false" ht="12.8" hidden="false" customHeight="false" outlineLevel="0" collapsed="false">
      <c r="A3532" s="0" t="s">
        <v>5099</v>
      </c>
    </row>
    <row r="3533" customFormat="false" ht="12.8" hidden="false" customHeight="false" outlineLevel="0" collapsed="false">
      <c r="A3533" s="0" t="s">
        <v>5100</v>
      </c>
    </row>
    <row r="3534" customFormat="false" ht="12.8" hidden="false" customHeight="false" outlineLevel="0" collapsed="false">
      <c r="A3534" s="0" t="s">
        <v>5101</v>
      </c>
    </row>
    <row r="3535" customFormat="false" ht="12.8" hidden="false" customHeight="false" outlineLevel="0" collapsed="false">
      <c r="A3535" s="0" t="s">
        <v>5102</v>
      </c>
    </row>
    <row r="3536" customFormat="false" ht="12.8" hidden="false" customHeight="false" outlineLevel="0" collapsed="false">
      <c r="A3536" s="0" t="s">
        <v>5103</v>
      </c>
    </row>
    <row r="3537" customFormat="false" ht="12.8" hidden="false" customHeight="false" outlineLevel="0" collapsed="false">
      <c r="A3537" s="0" t="s">
        <v>5104</v>
      </c>
    </row>
    <row r="3538" customFormat="false" ht="12.8" hidden="false" customHeight="false" outlineLevel="0" collapsed="false">
      <c r="A3538" s="0" t="s">
        <v>5105</v>
      </c>
    </row>
    <row r="3539" customFormat="false" ht="12.8" hidden="false" customHeight="false" outlineLevel="0" collapsed="false">
      <c r="A3539" s="0" t="s">
        <v>5106</v>
      </c>
    </row>
    <row r="3540" customFormat="false" ht="12.8" hidden="false" customHeight="false" outlineLevel="0" collapsed="false">
      <c r="A3540" s="0" t="s">
        <v>5107</v>
      </c>
      <c r="B3540" s="0" t="s">
        <v>5108</v>
      </c>
      <c r="C3540" s="0" t="s">
        <v>5109</v>
      </c>
    </row>
    <row r="3541" customFormat="false" ht="12.8" hidden="false" customHeight="false" outlineLevel="0" collapsed="false">
      <c r="A3541" s="0" t="s">
        <v>5110</v>
      </c>
    </row>
    <row r="3542" customFormat="false" ht="12.8" hidden="false" customHeight="false" outlineLevel="0" collapsed="false">
      <c r="A3542" s="0" t="s">
        <v>5111</v>
      </c>
      <c r="B3542" s="0" t="s">
        <v>5112</v>
      </c>
      <c r="C3542" s="0" t="s">
        <v>5113</v>
      </c>
      <c r="D3542" s="0" t="s">
        <v>5114</v>
      </c>
    </row>
    <row r="3543" customFormat="false" ht="12.8" hidden="false" customHeight="false" outlineLevel="0" collapsed="false">
      <c r="A3543" s="0" t="s">
        <v>5115</v>
      </c>
      <c r="B3543" s="0" t="s">
        <v>5116</v>
      </c>
    </row>
    <row r="3544" customFormat="false" ht="12.8" hidden="false" customHeight="false" outlineLevel="0" collapsed="false">
      <c r="A3544" s="0" t="s">
        <v>5117</v>
      </c>
    </row>
    <row r="3545" customFormat="false" ht="12.8" hidden="false" customHeight="false" outlineLevel="0" collapsed="false">
      <c r="A3545" s="0" t="s">
        <v>5118</v>
      </c>
    </row>
    <row r="3546" customFormat="false" ht="12.8" hidden="false" customHeight="false" outlineLevel="0" collapsed="false">
      <c r="A3546" s="0" t="s">
        <v>5119</v>
      </c>
      <c r="B3546" s="0" t="s">
        <v>5120</v>
      </c>
    </row>
    <row r="3547" customFormat="false" ht="12.8" hidden="false" customHeight="false" outlineLevel="0" collapsed="false">
      <c r="A3547" s="0" t="s">
        <v>5121</v>
      </c>
    </row>
    <row r="3548" customFormat="false" ht="12.8" hidden="false" customHeight="false" outlineLevel="0" collapsed="false">
      <c r="A3548" s="0" t="s">
        <v>5122</v>
      </c>
    </row>
    <row r="3549" customFormat="false" ht="12.8" hidden="false" customHeight="false" outlineLevel="0" collapsed="false">
      <c r="A3549" s="0" t="s">
        <v>5123</v>
      </c>
    </row>
    <row r="3550" customFormat="false" ht="12.8" hidden="false" customHeight="false" outlineLevel="0" collapsed="false">
      <c r="A3550" s="0" t="s">
        <v>5124</v>
      </c>
    </row>
    <row r="3551" customFormat="false" ht="12.8" hidden="false" customHeight="false" outlineLevel="0" collapsed="false">
      <c r="A3551" s="0" t="s">
        <v>5125</v>
      </c>
    </row>
    <row r="3552" customFormat="false" ht="12.8" hidden="false" customHeight="false" outlineLevel="0" collapsed="false">
      <c r="A3552" s="0" t="s">
        <v>5126</v>
      </c>
    </row>
    <row r="3553" customFormat="false" ht="12.8" hidden="false" customHeight="false" outlineLevel="0" collapsed="false">
      <c r="A3553" s="0" t="s">
        <v>5127</v>
      </c>
      <c r="B3553" s="0" t="s">
        <v>5128</v>
      </c>
      <c r="C3553" s="0" t="s">
        <v>5129</v>
      </c>
      <c r="D3553" s="0" t="s">
        <v>5130</v>
      </c>
    </row>
    <row r="3554" customFormat="false" ht="12.8" hidden="false" customHeight="false" outlineLevel="0" collapsed="false">
      <c r="A3554" s="0" t="s">
        <v>5131</v>
      </c>
      <c r="B3554" s="0" t="s">
        <v>5132</v>
      </c>
    </row>
    <row r="3555" customFormat="false" ht="12.8" hidden="false" customHeight="false" outlineLevel="0" collapsed="false">
      <c r="A3555" s="0" t="s">
        <v>5133</v>
      </c>
    </row>
    <row r="3556" customFormat="false" ht="12.8" hidden="false" customHeight="false" outlineLevel="0" collapsed="false">
      <c r="A3556" s="0" t="s">
        <v>5134</v>
      </c>
      <c r="B3556" s="0" t="s">
        <v>5135</v>
      </c>
      <c r="C3556" s="0" t="s">
        <v>5136</v>
      </c>
      <c r="D3556" s="0" t="s">
        <v>5137</v>
      </c>
    </row>
    <row r="3557" customFormat="false" ht="12.8" hidden="false" customHeight="false" outlineLevel="0" collapsed="false">
      <c r="A3557" s="0" t="s">
        <v>5138</v>
      </c>
    </row>
    <row r="3558" customFormat="false" ht="12.8" hidden="false" customHeight="false" outlineLevel="0" collapsed="false">
      <c r="A3558" s="0" t="s">
        <v>5139</v>
      </c>
    </row>
    <row r="3559" customFormat="false" ht="12.8" hidden="false" customHeight="false" outlineLevel="0" collapsed="false">
      <c r="A3559" s="0" t="s">
        <v>5140</v>
      </c>
    </row>
    <row r="3560" customFormat="false" ht="12.8" hidden="false" customHeight="false" outlineLevel="0" collapsed="false">
      <c r="A3560" s="0" t="s">
        <v>5141</v>
      </c>
    </row>
    <row r="3561" customFormat="false" ht="12.8" hidden="false" customHeight="false" outlineLevel="0" collapsed="false">
      <c r="A3561" s="0" t="s">
        <v>5142</v>
      </c>
    </row>
    <row r="3562" customFormat="false" ht="12.8" hidden="false" customHeight="false" outlineLevel="0" collapsed="false">
      <c r="A3562" s="0" t="s">
        <v>5143</v>
      </c>
    </row>
    <row r="3563" customFormat="false" ht="12.8" hidden="false" customHeight="false" outlineLevel="0" collapsed="false">
      <c r="A3563" s="0" t="s">
        <v>5144</v>
      </c>
    </row>
    <row r="3564" customFormat="false" ht="12.8" hidden="false" customHeight="false" outlineLevel="0" collapsed="false">
      <c r="A3564" s="0" t="s">
        <v>5145</v>
      </c>
    </row>
    <row r="3565" customFormat="false" ht="12.8" hidden="false" customHeight="false" outlineLevel="0" collapsed="false">
      <c r="A3565" s="0" t="s">
        <v>5146</v>
      </c>
      <c r="B3565" s="0" t="s">
        <v>5147</v>
      </c>
      <c r="C3565" s="0" t="s">
        <v>5148</v>
      </c>
    </row>
    <row r="3566" customFormat="false" ht="12.8" hidden="false" customHeight="false" outlineLevel="0" collapsed="false">
      <c r="A3566" s="0" t="s">
        <v>5149</v>
      </c>
    </row>
    <row r="3567" customFormat="false" ht="12.8" hidden="false" customHeight="false" outlineLevel="0" collapsed="false">
      <c r="A3567" s="0" t="s">
        <v>5150</v>
      </c>
      <c r="B3567" s="0" t="s">
        <v>5151</v>
      </c>
    </row>
    <row r="3568" customFormat="false" ht="12.8" hidden="false" customHeight="false" outlineLevel="0" collapsed="false">
      <c r="A3568" s="0" t="s">
        <v>5152</v>
      </c>
    </row>
    <row r="3569" customFormat="false" ht="12.8" hidden="false" customHeight="false" outlineLevel="0" collapsed="false">
      <c r="A3569" s="0" t="s">
        <v>5153</v>
      </c>
    </row>
    <row r="3570" customFormat="false" ht="12.8" hidden="false" customHeight="false" outlineLevel="0" collapsed="false">
      <c r="A3570" s="0" t="s">
        <v>5154</v>
      </c>
      <c r="B3570" s="0" t="s">
        <v>5155</v>
      </c>
    </row>
    <row r="3571" customFormat="false" ht="12.8" hidden="false" customHeight="false" outlineLevel="0" collapsed="false">
      <c r="A3571" s="0" t="s">
        <v>5156</v>
      </c>
      <c r="B3571" s="0" t="s">
        <v>5157</v>
      </c>
    </row>
    <row r="3572" customFormat="false" ht="12.8" hidden="false" customHeight="false" outlineLevel="0" collapsed="false">
      <c r="A3572" s="0" t="s">
        <v>5158</v>
      </c>
    </row>
    <row r="3573" customFormat="false" ht="12.8" hidden="false" customHeight="false" outlineLevel="0" collapsed="false">
      <c r="A3573" s="0" t="s">
        <v>5159</v>
      </c>
    </row>
    <row r="3574" customFormat="false" ht="12.8" hidden="false" customHeight="false" outlineLevel="0" collapsed="false">
      <c r="A3574" s="0" t="s">
        <v>5160</v>
      </c>
    </row>
    <row r="3575" customFormat="false" ht="12.8" hidden="false" customHeight="false" outlineLevel="0" collapsed="false">
      <c r="A3575" s="0" t="s">
        <v>5161</v>
      </c>
      <c r="B3575" s="0" t="s">
        <v>5162</v>
      </c>
      <c r="C3575" s="0" t="s">
        <v>5163</v>
      </c>
    </row>
    <row r="3576" customFormat="false" ht="12.8" hidden="false" customHeight="false" outlineLevel="0" collapsed="false">
      <c r="A3576" s="0" t="s">
        <v>5164</v>
      </c>
      <c r="B3576" s="0" t="s">
        <v>5165</v>
      </c>
      <c r="C3576" s="0" t="s">
        <v>5166</v>
      </c>
      <c r="D3576" s="0" t="s">
        <v>5167</v>
      </c>
    </row>
    <row r="3577" customFormat="false" ht="12.8" hidden="false" customHeight="false" outlineLevel="0" collapsed="false">
      <c r="A3577" s="0" t="e">
        <f aca="false">ÿ¨_x000e__x0013_6mu_x0003_¾råJo_x001f__x0001_]Ø4ýl/òF¬_x0019_ù_x0008_;Må¡\a»ôú_x000b_ÛEÏ‚_x0007_ö_x0006_eàY£-Dý©½À²À²q§_x0001_ì›!_x001f_1öQ</f>
        <v>#N/A</v>
      </c>
    </row>
    <row r="3578" customFormat="false" ht="12.8" hidden="false" customHeight="false" outlineLevel="0" collapsed="false">
      <c r="A3578" s="0" t="s">
        <v>5168</v>
      </c>
    </row>
    <row r="3579" customFormat="false" ht="12.8" hidden="false" customHeight="false" outlineLevel="0" collapsed="false">
      <c r="A3579" s="0" t="s">
        <v>5169</v>
      </c>
      <c r="B3579" s="0" t="s">
        <v>5170</v>
      </c>
    </row>
    <row r="3580" customFormat="false" ht="12.8" hidden="false" customHeight="false" outlineLevel="0" collapsed="false">
      <c r="A3580" s="0" t="s">
        <v>5171</v>
      </c>
      <c r="B3580" s="0" t="s">
        <v>5172</v>
      </c>
    </row>
    <row r="3581" customFormat="false" ht="12.8" hidden="false" customHeight="false" outlineLevel="0" collapsed="false">
      <c r="A3581" s="0" t="s">
        <v>5173</v>
      </c>
    </row>
    <row r="3582" customFormat="false" ht="12.8" hidden="false" customHeight="false" outlineLevel="0" collapsed="false">
      <c r="A3582" s="0" t="s">
        <v>5174</v>
      </c>
    </row>
    <row r="3583" customFormat="false" ht="12.8" hidden="false" customHeight="false" outlineLevel="0" collapsed="false">
      <c r="A3583" s="0" t="s">
        <v>5175</v>
      </c>
    </row>
    <row r="3584" customFormat="false" ht="12.8" hidden="false" customHeight="false" outlineLevel="0" collapsed="false">
      <c r="A3584" s="0" t="s">
        <v>5176</v>
      </c>
    </row>
    <row r="3585" customFormat="false" ht="12.8" hidden="false" customHeight="false" outlineLevel="0" collapsed="false">
      <c r="A3585" s="0" t="s">
        <v>5177</v>
      </c>
    </row>
    <row r="3586" customFormat="false" ht="12.8" hidden="false" customHeight="false" outlineLevel="0" collapsed="false">
      <c r="A3586" s="0" t="s">
        <v>5178</v>
      </c>
    </row>
    <row r="3587" customFormat="false" ht="12.8" hidden="false" customHeight="false" outlineLevel="0" collapsed="false">
      <c r="A3587" s="0" t="s">
        <v>5179</v>
      </c>
    </row>
    <row r="3588" customFormat="false" ht="12.8" hidden="false" customHeight="false" outlineLevel="0" collapsed="false">
      <c r="A3588" s="0" t="s">
        <v>5180</v>
      </c>
    </row>
    <row r="3589" customFormat="false" ht="12.8" hidden="false" customHeight="false" outlineLevel="0" collapsed="false">
      <c r="A3589" s="0" t="s">
        <v>5181</v>
      </c>
      <c r="B3589" s="0" t="s">
        <v>5182</v>
      </c>
    </row>
    <row r="3590" customFormat="false" ht="12.8" hidden="false" customHeight="false" outlineLevel="0" collapsed="false">
      <c r="A3590" s="0" t="s">
        <v>5183</v>
      </c>
    </row>
    <row r="3591" customFormat="false" ht="12.8" hidden="false" customHeight="false" outlineLevel="0" collapsed="false">
      <c r="A3591" s="0" t="s">
        <v>5184</v>
      </c>
    </row>
    <row r="3592" customFormat="false" ht="12.8" hidden="false" customHeight="false" outlineLevel="0" collapsed="false">
      <c r="A3592" s="0" t="s">
        <v>5185</v>
      </c>
      <c r="B3592" s="0" t="s">
        <v>5186</v>
      </c>
      <c r="C3592" s="0" t="s">
        <v>5187</v>
      </c>
      <c r="D3592" s="0" t="s">
        <v>5188</v>
      </c>
    </row>
    <row r="3593" customFormat="false" ht="12.8" hidden="false" customHeight="false" outlineLevel="0" collapsed="false">
      <c r="A3593" s="0" t="s">
        <v>5189</v>
      </c>
      <c r="B3593" s="0" t="s">
        <v>5190</v>
      </c>
    </row>
    <row r="3594" customFormat="false" ht="12.8" hidden="false" customHeight="false" outlineLevel="0" collapsed="false">
      <c r="A3594" s="0" t="s">
        <v>5191</v>
      </c>
      <c r="B3594" s="0" t="s">
        <v>5192</v>
      </c>
    </row>
    <row r="3595" customFormat="false" ht="12.8" hidden="false" customHeight="false" outlineLevel="0" collapsed="false">
      <c r="B3595" s="0" t="s">
        <v>5193</v>
      </c>
    </row>
    <row r="3596" customFormat="false" ht="12.8" hidden="false" customHeight="false" outlineLevel="0" collapsed="false">
      <c r="A3596" s="0" t="s">
        <v>5194</v>
      </c>
    </row>
    <row r="3597" customFormat="false" ht="12.8" hidden="false" customHeight="false" outlineLevel="0" collapsed="false">
      <c r="A3597" s="0" t="s">
        <v>5195</v>
      </c>
    </row>
    <row r="3598" customFormat="false" ht="12.8" hidden="false" customHeight="false" outlineLevel="0" collapsed="false">
      <c r="A3598" s="0" t="s">
        <v>5196</v>
      </c>
      <c r="B3598" s="0" t="s">
        <v>5197</v>
      </c>
      <c r="C3598" s="0" t="s">
        <v>5198</v>
      </c>
      <c r="D3598" s="0" t="s">
        <v>5199</v>
      </c>
      <c r="E3598" s="0" t="s">
        <v>5200</v>
      </c>
      <c r="F3598" s="0" t="s">
        <v>5201</v>
      </c>
      <c r="G3598" s="0" t="s">
        <v>5202</v>
      </c>
    </row>
    <row r="3599" customFormat="false" ht="12.8" hidden="false" customHeight="false" outlineLevel="0" collapsed="false">
      <c r="A3599" s="0" t="s">
        <v>5203</v>
      </c>
      <c r="B3599" s="0" t="s">
        <v>5204</v>
      </c>
      <c r="C3599" s="0" t="s">
        <v>5205</v>
      </c>
    </row>
    <row r="3600" customFormat="false" ht="12.8" hidden="false" customHeight="false" outlineLevel="0" collapsed="false">
      <c r="A3600" s="0" t="s">
        <v>5206</v>
      </c>
    </row>
    <row r="3601" customFormat="false" ht="12.8" hidden="false" customHeight="false" outlineLevel="0" collapsed="false">
      <c r="A3601" s="0" t="s">
        <v>5207</v>
      </c>
      <c r="B3601" s="0" t="s">
        <v>5208</v>
      </c>
      <c r="C3601" s="0" t="s">
        <v>5209</v>
      </c>
    </row>
    <row r="3602" customFormat="false" ht="12.8" hidden="false" customHeight="false" outlineLevel="0" collapsed="false">
      <c r="A3602" s="0" t="s">
        <v>5210</v>
      </c>
    </row>
    <row r="3603" customFormat="false" ht="12.8" hidden="false" customHeight="false" outlineLevel="0" collapsed="false">
      <c r="A3603" s="0" t="s">
        <v>5211</v>
      </c>
      <c r="B3603" s="0" t="s">
        <v>5212</v>
      </c>
    </row>
    <row r="3604" customFormat="false" ht="12.8" hidden="false" customHeight="false" outlineLevel="0" collapsed="false">
      <c r="A3604" s="0" t="s">
        <v>5213</v>
      </c>
    </row>
    <row r="3605" customFormat="false" ht="12.8" hidden="false" customHeight="false" outlineLevel="0" collapsed="false">
      <c r="A3605" s="0" t="s">
        <v>5214</v>
      </c>
    </row>
    <row r="3606" customFormat="false" ht="12.8" hidden="false" customHeight="false" outlineLevel="0" collapsed="false">
      <c r="A3606" s="0" t="s">
        <v>5215</v>
      </c>
      <c r="B3606" s="0" t="s">
        <v>5216</v>
      </c>
      <c r="C3606" s="0" t="s">
        <v>5217</v>
      </c>
    </row>
    <row r="3607" customFormat="false" ht="12.8" hidden="false" customHeight="false" outlineLevel="0" collapsed="false">
      <c r="A3607" s="0" t="s">
        <v>5218</v>
      </c>
    </row>
    <row r="3608" customFormat="false" ht="12.8" hidden="false" customHeight="false" outlineLevel="0" collapsed="false">
      <c r="A3608" s="0" t="s">
        <v>5219</v>
      </c>
    </row>
    <row r="3609" customFormat="false" ht="12.8" hidden="false" customHeight="false" outlineLevel="0" collapsed="false">
      <c r="A3609" s="0" t="s">
        <v>5220</v>
      </c>
    </row>
    <row r="3610" customFormat="false" ht="12.8" hidden="false" customHeight="false" outlineLevel="0" collapsed="false">
      <c r="A3610" s="0" t="s">
        <v>5221</v>
      </c>
    </row>
    <row r="3611" customFormat="false" ht="12.8" hidden="false" customHeight="false" outlineLevel="0" collapsed="false">
      <c r="A3611" s="0" t="s">
        <v>5222</v>
      </c>
    </row>
    <row r="3612" customFormat="false" ht="12.8" hidden="false" customHeight="false" outlineLevel="0" collapsed="false">
      <c r="A3612" s="0" t="s">
        <v>5223</v>
      </c>
    </row>
    <row r="3613" customFormat="false" ht="12.8" hidden="false" customHeight="false" outlineLevel="0" collapsed="false">
      <c r="A3613" s="0" t="s">
        <v>5224</v>
      </c>
      <c r="B3613" s="0" t="s">
        <v>5225</v>
      </c>
    </row>
    <row r="3614" customFormat="false" ht="12.8" hidden="false" customHeight="false" outlineLevel="0" collapsed="false">
      <c r="A3614" s="0" t="s">
        <v>5226</v>
      </c>
    </row>
    <row r="3615" customFormat="false" ht="12.8" hidden="false" customHeight="false" outlineLevel="0" collapsed="false">
      <c r="A3615" s="0" t="s">
        <v>5227</v>
      </c>
      <c r="B3615" s="0" t="s">
        <v>5228</v>
      </c>
    </row>
    <row r="3616" customFormat="false" ht="12.8" hidden="false" customHeight="false" outlineLevel="0" collapsed="false">
      <c r="A3616" s="0" t="s">
        <v>5229</v>
      </c>
    </row>
    <row r="3617" customFormat="false" ht="12.8" hidden="false" customHeight="false" outlineLevel="0" collapsed="false">
      <c r="A3617" s="0" t="s">
        <v>5230</v>
      </c>
    </row>
    <row r="3618" customFormat="false" ht="12.8" hidden="false" customHeight="false" outlineLevel="0" collapsed="false">
      <c r="A3618" s="0" t="s">
        <v>5231</v>
      </c>
      <c r="B3618" s="0" t="s">
        <v>5232</v>
      </c>
    </row>
    <row r="3619" customFormat="false" ht="12.8" hidden="false" customHeight="false" outlineLevel="0" collapsed="false">
      <c r="A3619" s="0" t="s">
        <v>5233</v>
      </c>
    </row>
    <row r="3620" customFormat="false" ht="12.8" hidden="false" customHeight="false" outlineLevel="0" collapsed="false">
      <c r="A3620" s="0" t="s">
        <v>5234</v>
      </c>
    </row>
    <row r="3621" customFormat="false" ht="12.8" hidden="false" customHeight="false" outlineLevel="0" collapsed="false">
      <c r="A3621" s="0" t="s">
        <v>5235</v>
      </c>
    </row>
    <row r="3622" customFormat="false" ht="12.8" hidden="false" customHeight="false" outlineLevel="0" collapsed="false">
      <c r="A3622" s="0" t="s">
        <v>5236</v>
      </c>
      <c r="B3622" s="0" t="s">
        <v>5237</v>
      </c>
      <c r="C3622" s="0" t="s">
        <v>5238</v>
      </c>
    </row>
    <row r="3623" customFormat="false" ht="12.8" hidden="false" customHeight="false" outlineLevel="0" collapsed="false">
      <c r="A3623" s="0" t="s">
        <v>5239</v>
      </c>
    </row>
    <row r="3624" customFormat="false" ht="12.8" hidden="false" customHeight="false" outlineLevel="0" collapsed="false">
      <c r="A3624" s="0" t="s">
        <v>5240</v>
      </c>
      <c r="B3624" s="0" t="s">
        <v>5241</v>
      </c>
    </row>
    <row r="3625" customFormat="false" ht="12.8" hidden="false" customHeight="false" outlineLevel="0" collapsed="false">
      <c r="A3625" s="0" t="s">
        <v>5242</v>
      </c>
      <c r="B3625" s="0" t="s">
        <v>5243</v>
      </c>
    </row>
    <row r="3626" customFormat="false" ht="12.8" hidden="false" customHeight="false" outlineLevel="0" collapsed="false">
      <c r="A3626" s="0" t="s">
        <v>5244</v>
      </c>
    </row>
    <row r="3627" customFormat="false" ht="12.8" hidden="false" customHeight="false" outlineLevel="0" collapsed="false">
      <c r="A3627" s="0" t="s">
        <v>5245</v>
      </c>
      <c r="B3627" s="0" t="s">
        <v>5246</v>
      </c>
    </row>
    <row r="3628" customFormat="false" ht="12.8" hidden="false" customHeight="false" outlineLevel="0" collapsed="false">
      <c r="A3628" s="0" t="s">
        <v>5247</v>
      </c>
      <c r="B3628" s="0" t="s">
        <v>5248</v>
      </c>
    </row>
    <row r="3629" customFormat="false" ht="12.8" hidden="false" customHeight="false" outlineLevel="0" collapsed="false">
      <c r="A3629" s="0" t="s">
        <v>5249</v>
      </c>
    </row>
    <row r="3630" customFormat="false" ht="12.8" hidden="false" customHeight="false" outlineLevel="0" collapsed="false">
      <c r="A3630" s="0" t="s">
        <v>5250</v>
      </c>
      <c r="B3630" s="0" t="s">
        <v>5251</v>
      </c>
    </row>
    <row r="3631" customFormat="false" ht="12.8" hidden="false" customHeight="false" outlineLevel="0" collapsed="false">
      <c r="A3631" s="0" t="s">
        <v>5252</v>
      </c>
      <c r="B3631" s="0" t="s">
        <v>5253</v>
      </c>
      <c r="C3631" s="0" t="s">
        <v>5254</v>
      </c>
      <c r="D3631" s="0" t="s">
        <v>5255</v>
      </c>
      <c r="E3631" s="0" t="s">
        <v>5256</v>
      </c>
      <c r="F3631" s="0" t="s">
        <v>5257</v>
      </c>
    </row>
    <row r="3632" customFormat="false" ht="12.8" hidden="false" customHeight="false" outlineLevel="0" collapsed="false">
      <c r="A3632" s="0" t="s">
        <v>5258</v>
      </c>
    </row>
    <row r="3633" customFormat="false" ht="12.8" hidden="false" customHeight="false" outlineLevel="0" collapsed="false">
      <c r="A3633" s="0" t="s">
        <v>5259</v>
      </c>
    </row>
    <row r="3634" customFormat="false" ht="12.8" hidden="false" customHeight="false" outlineLevel="0" collapsed="false">
      <c r="A3634" s="0" t="s">
        <v>5260</v>
      </c>
      <c r="B3634" s="0" t="s">
        <v>5261</v>
      </c>
    </row>
    <row r="3635" customFormat="false" ht="12.8" hidden="false" customHeight="false" outlineLevel="0" collapsed="false">
      <c r="A3635" s="0" t="s">
        <v>5262</v>
      </c>
    </row>
    <row r="3636" customFormat="false" ht="12.8" hidden="false" customHeight="false" outlineLevel="0" collapsed="false">
      <c r="A3636" s="0" t="s">
        <v>5263</v>
      </c>
    </row>
    <row r="3637" customFormat="false" ht="12.8" hidden="false" customHeight="false" outlineLevel="0" collapsed="false">
      <c r="A3637" s="0" t="s">
        <v>5264</v>
      </c>
      <c r="B3637" s="0" t="s">
        <v>5265</v>
      </c>
    </row>
    <row r="3638" customFormat="false" ht="12.8" hidden="false" customHeight="false" outlineLevel="0" collapsed="false">
      <c r="A3638" s="0" t="s">
        <v>5266</v>
      </c>
    </row>
    <row r="3639" customFormat="false" ht="12.8" hidden="false" customHeight="false" outlineLevel="0" collapsed="false">
      <c r="A3639" s="0" t="s">
        <v>5267</v>
      </c>
      <c r="B3639" s="0" t="s">
        <v>5268</v>
      </c>
      <c r="C3639" s="0" t="s">
        <v>5269</v>
      </c>
    </row>
    <row r="3640" customFormat="false" ht="12.8" hidden="false" customHeight="false" outlineLevel="0" collapsed="false">
      <c r="A3640" s="0" t="s">
        <v>5270</v>
      </c>
    </row>
    <row r="3641" customFormat="false" ht="12.8" hidden="false" customHeight="false" outlineLevel="0" collapsed="false">
      <c r="A3641" s="0" t="s">
        <v>5271</v>
      </c>
      <c r="B3641" s="0" t="s">
        <v>5272</v>
      </c>
      <c r="C3641" s="0" t="s">
        <v>5273</v>
      </c>
    </row>
    <row r="3642" customFormat="false" ht="12.8" hidden="false" customHeight="false" outlineLevel="0" collapsed="false">
      <c r="A3642" s="0" t="s">
        <v>5274</v>
      </c>
    </row>
    <row r="3643" customFormat="false" ht="12.8" hidden="false" customHeight="false" outlineLevel="0" collapsed="false">
      <c r="A3643" s="0" t="s">
        <v>5275</v>
      </c>
      <c r="B3643" s="0" t="s">
        <v>5276</v>
      </c>
    </row>
    <row r="3644" customFormat="false" ht="12.8" hidden="false" customHeight="false" outlineLevel="0" collapsed="false">
      <c r="A3644" s="0" t="s">
        <v>5277</v>
      </c>
    </row>
    <row r="3645" customFormat="false" ht="12.8" hidden="false" customHeight="false" outlineLevel="0" collapsed="false">
      <c r="A3645" s="0" t="s">
        <v>5278</v>
      </c>
      <c r="B3645" s="0" t="s">
        <v>5279</v>
      </c>
    </row>
    <row r="3646" customFormat="false" ht="12.8" hidden="false" customHeight="false" outlineLevel="0" collapsed="false">
      <c r="A3646" s="0" t="s">
        <v>5280</v>
      </c>
    </row>
    <row r="3647" customFormat="false" ht="12.8" hidden="false" customHeight="false" outlineLevel="0" collapsed="false">
      <c r="A3647" s="0" t="s">
        <v>5281</v>
      </c>
      <c r="B3647" s="0" t="s">
        <v>5282</v>
      </c>
      <c r="C3647" s="0" t="s">
        <v>5283</v>
      </c>
    </row>
    <row r="3648" customFormat="false" ht="12.8" hidden="false" customHeight="false" outlineLevel="0" collapsed="false">
      <c r="A3648" s="0" t="s">
        <v>5284</v>
      </c>
    </row>
    <row r="3649" customFormat="false" ht="12.8" hidden="false" customHeight="false" outlineLevel="0" collapsed="false">
      <c r="A3649" s="0" t="s">
        <v>5285</v>
      </c>
      <c r="B3649" s="0" t="s">
        <v>5286</v>
      </c>
    </row>
    <row r="3650" customFormat="false" ht="12.8" hidden="false" customHeight="false" outlineLevel="0" collapsed="false">
      <c r="A3650" s="0" t="s">
        <v>5287</v>
      </c>
    </row>
    <row r="3651" customFormat="false" ht="12.8" hidden="false" customHeight="false" outlineLevel="0" collapsed="false">
      <c r="A3651" s="0" t="s">
        <v>5288</v>
      </c>
    </row>
    <row r="3652" customFormat="false" ht="12.8" hidden="false" customHeight="false" outlineLevel="0" collapsed="false">
      <c r="A3652" s="0" t="s">
        <v>5289</v>
      </c>
      <c r="B3652" s="0" t="s">
        <v>5290</v>
      </c>
      <c r="C3652" s="0" t="s">
        <v>5291</v>
      </c>
      <c r="D3652" s="0" t="s">
        <v>5292</v>
      </c>
      <c r="E3652" s="0" t="s">
        <v>5293</v>
      </c>
    </row>
    <row r="3653" customFormat="false" ht="12.8" hidden="false" customHeight="false" outlineLevel="0" collapsed="false">
      <c r="A3653" s="0" t="s">
        <v>5294</v>
      </c>
    </row>
    <row r="3654" customFormat="false" ht="12.8" hidden="false" customHeight="false" outlineLevel="0" collapsed="false">
      <c r="A3654" s="0" t="s">
        <v>5295</v>
      </c>
    </row>
    <row r="3655" customFormat="false" ht="12.8" hidden="false" customHeight="false" outlineLevel="0" collapsed="false">
      <c r="A3655" s="0" t="s">
        <v>5296</v>
      </c>
      <c r="B3655" s="0" t="s">
        <v>5297</v>
      </c>
      <c r="C3655" s="0" t="s">
        <v>5298</v>
      </c>
      <c r="D3655" s="0" t="s">
        <v>5299</v>
      </c>
      <c r="E3655" s="0" t="s">
        <v>5300</v>
      </c>
    </row>
    <row r="3656" customFormat="false" ht="12.8" hidden="false" customHeight="false" outlineLevel="0" collapsed="false">
      <c r="A3656" s="0" t="s">
        <v>5301</v>
      </c>
    </row>
    <row r="3657" customFormat="false" ht="12.8" hidden="false" customHeight="false" outlineLevel="0" collapsed="false">
      <c r="A3657" s="0" t="s">
        <v>5302</v>
      </c>
    </row>
    <row r="3658" customFormat="false" ht="12.8" hidden="false" customHeight="false" outlineLevel="0" collapsed="false">
      <c r="A3658" s="0" t="s">
        <v>5303</v>
      </c>
      <c r="B3658" s="0" t="s">
        <v>5304</v>
      </c>
      <c r="C3658" s="0" t="s">
        <v>5305</v>
      </c>
    </row>
    <row r="3659" customFormat="false" ht="12.8" hidden="false" customHeight="false" outlineLevel="0" collapsed="false">
      <c r="A3659" s="0" t="s">
        <v>5306</v>
      </c>
    </row>
    <row r="3660" customFormat="false" ht="12.8" hidden="false" customHeight="false" outlineLevel="0" collapsed="false">
      <c r="A3660" s="0" t="s">
        <v>5307</v>
      </c>
    </row>
    <row r="3661" customFormat="false" ht="12.8" hidden="false" customHeight="false" outlineLevel="0" collapsed="false">
      <c r="A3661" s="0" t="s">
        <v>5308</v>
      </c>
    </row>
    <row r="3662" customFormat="false" ht="12.8" hidden="false" customHeight="false" outlineLevel="0" collapsed="false">
      <c r="A3662" s="0" t="s">
        <v>5309</v>
      </c>
      <c r="B3662" s="0" t="s">
        <v>5310</v>
      </c>
    </row>
    <row r="3663" customFormat="false" ht="12.8" hidden="false" customHeight="false" outlineLevel="0" collapsed="false">
      <c r="A3663" s="0" t="s">
        <v>5311</v>
      </c>
    </row>
    <row r="3664" customFormat="false" ht="12.8" hidden="false" customHeight="false" outlineLevel="0" collapsed="false">
      <c r="A3664" s="0" t="s">
        <v>5312</v>
      </c>
      <c r="B3664" s="0" t="s">
        <v>5313</v>
      </c>
      <c r="C3664" s="0" t="s">
        <v>5314</v>
      </c>
      <c r="D3664" s="0" t="s">
        <v>5315</v>
      </c>
    </row>
    <row r="3665" customFormat="false" ht="12.8" hidden="false" customHeight="false" outlineLevel="0" collapsed="false">
      <c r="A3665" s="0" t="s">
        <v>5316</v>
      </c>
      <c r="B3665" s="0" t="s">
        <v>5317</v>
      </c>
      <c r="C3665" s="0" t="s">
        <v>5318</v>
      </c>
    </row>
    <row r="3666" customFormat="false" ht="12.8" hidden="false" customHeight="false" outlineLevel="0" collapsed="false">
      <c r="A3666" s="0" t="s">
        <v>5319</v>
      </c>
    </row>
    <row r="3667" customFormat="false" ht="12.8" hidden="false" customHeight="false" outlineLevel="0" collapsed="false">
      <c r="A3667" s="0" t="s">
        <v>5320</v>
      </c>
      <c r="B3667" s="0" t="s">
        <v>5321</v>
      </c>
    </row>
    <row r="3668" customFormat="false" ht="12.8" hidden="false" customHeight="false" outlineLevel="0" collapsed="false">
      <c r="A3668" s="0" t="s">
        <v>5322</v>
      </c>
      <c r="B3668" s="0" t="s">
        <v>5323</v>
      </c>
      <c r="C3668" s="0" t="s">
        <v>5324</v>
      </c>
    </row>
    <row r="3669" customFormat="false" ht="12.8" hidden="false" customHeight="false" outlineLevel="0" collapsed="false">
      <c r="A3669" s="0" t="s">
        <v>5325</v>
      </c>
    </row>
    <row r="3670" customFormat="false" ht="12.8" hidden="false" customHeight="false" outlineLevel="0" collapsed="false">
      <c r="A3670" s="0" t="s">
        <v>5326</v>
      </c>
    </row>
    <row r="3671" customFormat="false" ht="12.8" hidden="false" customHeight="false" outlineLevel="0" collapsed="false">
      <c r="A3671" s="0" t="s">
        <v>5327</v>
      </c>
      <c r="B3671" s="0" t="s">
        <v>5328</v>
      </c>
    </row>
    <row r="3672" customFormat="false" ht="12.8" hidden="false" customHeight="false" outlineLevel="0" collapsed="false">
      <c r="A3672" s="0" t="s">
        <v>5329</v>
      </c>
    </row>
    <row r="3673" customFormat="false" ht="12.8" hidden="false" customHeight="false" outlineLevel="0" collapsed="false">
      <c r="A3673" s="0" t="s">
        <v>5330</v>
      </c>
    </row>
    <row r="3674" customFormat="false" ht="12.8" hidden="false" customHeight="false" outlineLevel="0" collapsed="false">
      <c r="A3674" s="0" t="s">
        <v>5331</v>
      </c>
      <c r="B3674" s="0" t="s">
        <v>5332</v>
      </c>
      <c r="C3674" s="0" t="s">
        <v>5333</v>
      </c>
    </row>
    <row r="3675" customFormat="false" ht="12.8" hidden="false" customHeight="false" outlineLevel="0" collapsed="false">
      <c r="A3675" s="0" t="s">
        <v>5334</v>
      </c>
      <c r="B3675" s="0" t="s">
        <v>5335</v>
      </c>
      <c r="C3675" s="0" t="s">
        <v>5336</v>
      </c>
      <c r="D3675" s="0" t="s">
        <v>5337</v>
      </c>
      <c r="E3675" s="0" t="s">
        <v>5338</v>
      </c>
      <c r="F3675" s="0" t="s">
        <v>5339</v>
      </c>
      <c r="G3675" s="0" t="s">
        <v>5340</v>
      </c>
      <c r="H3675" s="0" t="s">
        <v>5341</v>
      </c>
      <c r="I3675" s="0" t="s">
        <v>5342</v>
      </c>
    </row>
    <row r="3676" customFormat="false" ht="12.8" hidden="false" customHeight="false" outlineLevel="0" collapsed="false">
      <c r="A3676" s="0" t="s">
        <v>5343</v>
      </c>
      <c r="B3676" s="0" t="s">
        <v>5344</v>
      </c>
    </row>
    <row r="3677" customFormat="false" ht="12.8" hidden="false" customHeight="false" outlineLevel="0" collapsed="false">
      <c r="A3677" s="0" t="s">
        <v>5345</v>
      </c>
    </row>
    <row r="3678" customFormat="false" ht="12.8" hidden="false" customHeight="false" outlineLevel="0" collapsed="false">
      <c r="A3678" s="0" t="s">
        <v>5346</v>
      </c>
    </row>
    <row r="3679" customFormat="false" ht="12.8" hidden="false" customHeight="false" outlineLevel="0" collapsed="false">
      <c r="A3679" s="0" t="s">
        <v>5347</v>
      </c>
      <c r="B3679" s="0" t="s">
        <v>5348</v>
      </c>
      <c r="C3679" s="0" t="s">
        <v>5349</v>
      </c>
    </row>
    <row r="3680" customFormat="false" ht="12.8" hidden="false" customHeight="false" outlineLevel="0" collapsed="false">
      <c r="A3680" s="0" t="s">
        <v>5350</v>
      </c>
    </row>
    <row r="3681" customFormat="false" ht="12.8" hidden="false" customHeight="false" outlineLevel="0" collapsed="false">
      <c r="A3681" s="0" t="s">
        <v>5351</v>
      </c>
    </row>
    <row r="3682" customFormat="false" ht="12.8" hidden="false" customHeight="false" outlineLevel="0" collapsed="false">
      <c r="A3682" s="0" t="s">
        <v>5352</v>
      </c>
      <c r="B3682" s="0" t="s">
        <v>5353</v>
      </c>
    </row>
    <row r="3683" customFormat="false" ht="12.8" hidden="false" customHeight="false" outlineLevel="0" collapsed="false">
      <c r="A3683" s="0" t="s">
        <v>5354</v>
      </c>
    </row>
    <row r="3684" customFormat="false" ht="12.8" hidden="false" customHeight="false" outlineLevel="0" collapsed="false">
      <c r="A3684" s="0" t="s">
        <v>5355</v>
      </c>
    </row>
    <row r="3685" customFormat="false" ht="12.8" hidden="false" customHeight="false" outlineLevel="0" collapsed="false">
      <c r="A3685" s="0" t="s">
        <v>5356</v>
      </c>
      <c r="B3685" s="0" t="s">
        <v>5357</v>
      </c>
    </row>
    <row r="3686" customFormat="false" ht="12.8" hidden="false" customHeight="false" outlineLevel="0" collapsed="false">
      <c r="A3686" s="0" t="s">
        <v>5358</v>
      </c>
    </row>
    <row r="3687" customFormat="false" ht="12.8" hidden="false" customHeight="false" outlineLevel="0" collapsed="false">
      <c r="A3687" s="0" t="s">
        <v>5359</v>
      </c>
    </row>
    <row r="3688" customFormat="false" ht="12.8" hidden="false" customHeight="false" outlineLevel="0" collapsed="false">
      <c r="A3688" s="0" t="s">
        <v>5360</v>
      </c>
      <c r="B3688" s="0" t="s">
        <v>5361</v>
      </c>
    </row>
    <row r="3689" customFormat="false" ht="12.8" hidden="false" customHeight="false" outlineLevel="0" collapsed="false">
      <c r="A3689" s="0" t="s">
        <v>5362</v>
      </c>
    </row>
    <row r="3690" customFormat="false" ht="12.8" hidden="false" customHeight="false" outlineLevel="0" collapsed="false">
      <c r="A3690" s="0" t="s">
        <v>5363</v>
      </c>
    </row>
    <row r="3691" customFormat="false" ht="12.8" hidden="false" customHeight="false" outlineLevel="0" collapsed="false">
      <c r="A3691" s="0" t="s">
        <v>5364</v>
      </c>
    </row>
    <row r="3692" customFormat="false" ht="12.8" hidden="false" customHeight="false" outlineLevel="0" collapsed="false">
      <c r="A3692" s="0" t="s">
        <v>5365</v>
      </c>
    </row>
    <row r="3693" customFormat="false" ht="12.8" hidden="false" customHeight="false" outlineLevel="0" collapsed="false">
      <c r="A3693" s="0" t="s">
        <v>5366</v>
      </c>
      <c r="B3693" s="0" t="s">
        <v>5367</v>
      </c>
    </row>
    <row r="3694" customFormat="false" ht="12.8" hidden="false" customHeight="false" outlineLevel="0" collapsed="false">
      <c r="A3694" s="0" t="s">
        <v>5368</v>
      </c>
      <c r="B3694" s="0" t="s">
        <v>5369</v>
      </c>
    </row>
    <row r="3695" customFormat="false" ht="12.8" hidden="false" customHeight="false" outlineLevel="0" collapsed="false">
      <c r="A3695" s="0" t="s">
        <v>5370</v>
      </c>
    </row>
    <row r="3696" customFormat="false" ht="12.8" hidden="false" customHeight="false" outlineLevel="0" collapsed="false">
      <c r="A3696" s="0" t="s">
        <v>5371</v>
      </c>
    </row>
    <row r="3697" customFormat="false" ht="12.8" hidden="false" customHeight="false" outlineLevel="0" collapsed="false">
      <c r="A3697" s="0" t="s">
        <v>5372</v>
      </c>
    </row>
    <row r="3698" customFormat="false" ht="12.8" hidden="false" customHeight="false" outlineLevel="0" collapsed="false">
      <c r="A3698" s="0" t="s">
        <v>5373</v>
      </c>
      <c r="B3698" s="0" t="s">
        <v>5374</v>
      </c>
      <c r="C3698" s="0" t="s">
        <v>5375</v>
      </c>
    </row>
    <row r="3699" customFormat="false" ht="12.8" hidden="false" customHeight="false" outlineLevel="0" collapsed="false">
      <c r="A3699" s="0" t="s">
        <v>5376</v>
      </c>
    </row>
    <row r="3700" customFormat="false" ht="12.8" hidden="false" customHeight="false" outlineLevel="0" collapsed="false">
      <c r="A3700" s="0" t="s">
        <v>5377</v>
      </c>
    </row>
    <row r="3701" customFormat="false" ht="12.8" hidden="false" customHeight="false" outlineLevel="0" collapsed="false">
      <c r="A3701" s="0" t="s">
        <v>5378</v>
      </c>
    </row>
    <row r="3702" customFormat="false" ht="12.8" hidden="false" customHeight="false" outlineLevel="0" collapsed="false">
      <c r="A3702" s="0" t="s">
        <v>5379</v>
      </c>
    </row>
    <row r="3703" customFormat="false" ht="12.8" hidden="false" customHeight="false" outlineLevel="0" collapsed="false">
      <c r="A3703" s="0" t="s">
        <v>5380</v>
      </c>
    </row>
    <row r="3704" customFormat="false" ht="12.8" hidden="false" customHeight="false" outlineLevel="0" collapsed="false">
      <c r="A3704" s="0" t="s">
        <v>5381</v>
      </c>
      <c r="B3704" s="0" t="s">
        <v>5382</v>
      </c>
      <c r="C3704" s="0" t="s">
        <v>5383</v>
      </c>
      <c r="D3704" s="0" t="s">
        <v>5384</v>
      </c>
      <c r="E3704" s="0" t="s">
        <v>5385</v>
      </c>
    </row>
    <row r="3705" customFormat="false" ht="12.8" hidden="false" customHeight="false" outlineLevel="0" collapsed="false">
      <c r="A3705" s="0" t="s">
        <v>5386</v>
      </c>
    </row>
    <row r="3706" customFormat="false" ht="12.8" hidden="false" customHeight="false" outlineLevel="0" collapsed="false">
      <c r="A3706" s="0" t="s">
        <v>5387</v>
      </c>
    </row>
    <row r="3707" customFormat="false" ht="12.8" hidden="false" customHeight="false" outlineLevel="0" collapsed="false">
      <c r="A3707" s="0" t="s">
        <v>5388</v>
      </c>
    </row>
    <row r="3708" customFormat="false" ht="12.8" hidden="false" customHeight="false" outlineLevel="0" collapsed="false">
      <c r="A3708" s="0" t="s">
        <v>5389</v>
      </c>
    </row>
    <row r="3709" customFormat="false" ht="12.8" hidden="false" customHeight="false" outlineLevel="0" collapsed="false">
      <c r="A3709" s="0" t="s">
        <v>5390</v>
      </c>
    </row>
    <row r="3710" customFormat="false" ht="12.8" hidden="false" customHeight="false" outlineLevel="0" collapsed="false">
      <c r="A3710" s="0" t="s">
        <v>5391</v>
      </c>
    </row>
    <row r="3711" customFormat="false" ht="12.8" hidden="false" customHeight="false" outlineLevel="0" collapsed="false">
      <c r="A3711" s="0" t="s">
        <v>5392</v>
      </c>
      <c r="B3711" s="0" t="s">
        <v>5393</v>
      </c>
      <c r="C3711" s="0" t="s">
        <v>5394</v>
      </c>
    </row>
    <row r="3712" customFormat="false" ht="12.8" hidden="false" customHeight="false" outlineLevel="0" collapsed="false">
      <c r="A3712" s="0" t="s">
        <v>5395</v>
      </c>
      <c r="B3712" s="0" t="s">
        <v>5396</v>
      </c>
    </row>
    <row r="3713" customFormat="false" ht="12.8" hidden="false" customHeight="false" outlineLevel="0" collapsed="false">
      <c r="A3713" s="0" t="s">
        <v>5397</v>
      </c>
      <c r="B3713" s="0" t="s">
        <v>5398</v>
      </c>
    </row>
    <row r="3714" customFormat="false" ht="12.8" hidden="false" customHeight="false" outlineLevel="0" collapsed="false">
      <c r="A3714" s="0" t="s">
        <v>5399</v>
      </c>
    </row>
    <row r="3715" customFormat="false" ht="12.8" hidden="false" customHeight="false" outlineLevel="0" collapsed="false">
      <c r="A3715" s="0" t="s">
        <v>5400</v>
      </c>
    </row>
    <row r="3716" customFormat="false" ht="12.8" hidden="false" customHeight="false" outlineLevel="0" collapsed="false">
      <c r="A3716" s="0" t="s">
        <v>5401</v>
      </c>
    </row>
    <row r="3717" customFormat="false" ht="12.8" hidden="false" customHeight="false" outlineLevel="0" collapsed="false">
      <c r="A3717" s="0" t="s">
        <v>5402</v>
      </c>
    </row>
    <row r="3718" customFormat="false" ht="12.8" hidden="false" customHeight="false" outlineLevel="0" collapsed="false">
      <c r="A3718" s="0" t="s">
        <v>5403</v>
      </c>
    </row>
    <row r="3719" customFormat="false" ht="12.8" hidden="false" customHeight="false" outlineLevel="0" collapsed="false">
      <c r="A3719" s="0" t="s">
        <v>5404</v>
      </c>
    </row>
    <row r="3720" customFormat="false" ht="12.8" hidden="false" customHeight="false" outlineLevel="0" collapsed="false">
      <c r="A3720" s="0" t="s">
        <v>5405</v>
      </c>
    </row>
    <row r="3721" customFormat="false" ht="12.8" hidden="false" customHeight="false" outlineLevel="0" collapsed="false">
      <c r="A3721" s="0" t="s">
        <v>5406</v>
      </c>
      <c r="B3721" s="0" t="s">
        <v>5407</v>
      </c>
    </row>
    <row r="3722" customFormat="false" ht="12.8" hidden="false" customHeight="false" outlineLevel="0" collapsed="false">
      <c r="A3722" s="0" t="s">
        <v>5408</v>
      </c>
    </row>
    <row r="3723" customFormat="false" ht="12.8" hidden="false" customHeight="false" outlineLevel="0" collapsed="false">
      <c r="A3723" s="0" t="s">
        <v>5409</v>
      </c>
      <c r="B3723" s="0" t="s">
        <v>5410</v>
      </c>
    </row>
    <row r="3724" customFormat="false" ht="12.8" hidden="false" customHeight="false" outlineLevel="0" collapsed="false">
      <c r="A3724" s="0" t="s">
        <v>5411</v>
      </c>
    </row>
    <row r="3725" customFormat="false" ht="12.8" hidden="false" customHeight="false" outlineLevel="0" collapsed="false">
      <c r="A3725" s="0" t="s">
        <v>5412</v>
      </c>
    </row>
    <row r="3727" customFormat="false" ht="12.8" hidden="false" customHeight="false" outlineLevel="0" collapsed="false">
      <c r="A3727" s="0" t="s">
        <v>5413</v>
      </c>
    </row>
    <row r="3728" customFormat="false" ht="12.8" hidden="false" customHeight="false" outlineLevel="0" collapsed="false">
      <c r="A3728" s="0" t="s">
        <v>5414</v>
      </c>
    </row>
    <row r="3729" customFormat="false" ht="12.8" hidden="false" customHeight="false" outlineLevel="0" collapsed="false">
      <c r="A3729" s="0" t="s">
        <v>5415</v>
      </c>
    </row>
    <row r="3730" customFormat="false" ht="12.8" hidden="false" customHeight="false" outlineLevel="0" collapsed="false">
      <c r="A3730" s="0" t="s">
        <v>5416</v>
      </c>
      <c r="B3730" s="0" t="s">
        <v>5417</v>
      </c>
      <c r="C3730" s="0" t="s">
        <v>5418</v>
      </c>
      <c r="D3730" s="0" t="s">
        <v>5419</v>
      </c>
      <c r="E3730" s="0" t="s">
        <v>5420</v>
      </c>
    </row>
    <row r="3731" customFormat="false" ht="12.8" hidden="false" customHeight="false" outlineLevel="0" collapsed="false">
      <c r="A3731" s="0" t="s">
        <v>5421</v>
      </c>
      <c r="B3731" s="0" t="s">
        <v>5422</v>
      </c>
    </row>
    <row r="3732" customFormat="false" ht="12.8" hidden="false" customHeight="false" outlineLevel="0" collapsed="false">
      <c r="A3732" s="0" t="s">
        <v>5423</v>
      </c>
    </row>
    <row r="3733" customFormat="false" ht="12.8" hidden="false" customHeight="false" outlineLevel="0" collapsed="false">
      <c r="A3733" s="0" t="s">
        <v>5424</v>
      </c>
    </row>
    <row r="3734" customFormat="false" ht="12.8" hidden="false" customHeight="false" outlineLevel="0" collapsed="false">
      <c r="A3734" s="0" t="s">
        <v>5425</v>
      </c>
      <c r="B3734" s="0" t="s">
        <v>5426</v>
      </c>
    </row>
    <row r="3735" customFormat="false" ht="12.8" hidden="false" customHeight="false" outlineLevel="0" collapsed="false">
      <c r="A3735" s="0" t="s">
        <v>5427</v>
      </c>
    </row>
    <row r="3736" customFormat="false" ht="12.8" hidden="false" customHeight="false" outlineLevel="0" collapsed="false">
      <c r="A3736" s="0" t="s">
        <v>5428</v>
      </c>
    </row>
    <row r="3737" customFormat="false" ht="12.8" hidden="false" customHeight="false" outlineLevel="0" collapsed="false">
      <c r="A3737" s="0" t="s">
        <v>5429</v>
      </c>
      <c r="B3737" s="0" t="s">
        <v>5430</v>
      </c>
      <c r="C3737" s="0" t="s">
        <v>5431</v>
      </c>
      <c r="D3737" s="0" t="s">
        <v>5432</v>
      </c>
    </row>
    <row r="3738" customFormat="false" ht="12.8" hidden="false" customHeight="false" outlineLevel="0" collapsed="false">
      <c r="A3738" s="0" t="s">
        <v>5433</v>
      </c>
    </row>
    <row r="3739" customFormat="false" ht="12.8" hidden="false" customHeight="false" outlineLevel="0" collapsed="false">
      <c r="A3739" s="0" t="s">
        <v>5434</v>
      </c>
      <c r="B3739" s="0" t="s">
        <v>5435</v>
      </c>
    </row>
    <row r="3740" customFormat="false" ht="12.8" hidden="false" customHeight="false" outlineLevel="0" collapsed="false">
      <c r="A3740" s="0" t="s">
        <v>5436</v>
      </c>
    </row>
    <row r="3741" customFormat="false" ht="12.8" hidden="false" customHeight="false" outlineLevel="0" collapsed="false">
      <c r="A3741" s="0" t="s">
        <v>5437</v>
      </c>
      <c r="B3741" s="0" t="s">
        <v>5438</v>
      </c>
    </row>
    <row r="3742" customFormat="false" ht="12.8" hidden="false" customHeight="false" outlineLevel="0" collapsed="false">
      <c r="A3742" s="0" t="s">
        <v>5439</v>
      </c>
    </row>
    <row r="3743" customFormat="false" ht="12.8" hidden="false" customHeight="false" outlineLevel="0" collapsed="false">
      <c r="A3743" s="0" t="s">
        <v>5440</v>
      </c>
    </row>
    <row r="3744" customFormat="false" ht="12.8" hidden="false" customHeight="false" outlineLevel="0" collapsed="false">
      <c r="A3744" s="0" t="s">
        <v>4444</v>
      </c>
    </row>
    <row r="3745" customFormat="false" ht="12.8" hidden="false" customHeight="false" outlineLevel="0" collapsed="false">
      <c r="A3745" s="0" t="s">
        <v>5441</v>
      </c>
    </row>
    <row r="3746" customFormat="false" ht="12.8" hidden="false" customHeight="false" outlineLevel="0" collapsed="false">
      <c r="A3746" s="0" t="s">
        <v>5442</v>
      </c>
    </row>
    <row r="3747" customFormat="false" ht="12.8" hidden="false" customHeight="false" outlineLevel="0" collapsed="false">
      <c r="A3747" s="0" t="s">
        <v>5443</v>
      </c>
    </row>
    <row r="3748" customFormat="false" ht="12.8" hidden="false" customHeight="false" outlineLevel="0" collapsed="false">
      <c r="A3748" s="0" t="s">
        <v>5444</v>
      </c>
    </row>
    <row r="3749" customFormat="false" ht="12.8" hidden="false" customHeight="false" outlineLevel="0" collapsed="false">
      <c r="A3749" s="0" t="s">
        <v>5445</v>
      </c>
    </row>
    <row r="3750" customFormat="false" ht="12.8" hidden="false" customHeight="false" outlineLevel="0" collapsed="false">
      <c r="A3750" s="0" t="s">
        <v>5446</v>
      </c>
    </row>
    <row r="3751" customFormat="false" ht="12.8" hidden="false" customHeight="false" outlineLevel="0" collapsed="false">
      <c r="A3751" s="0" t="s">
        <v>5447</v>
      </c>
    </row>
    <row r="3752" customFormat="false" ht="12.8" hidden="false" customHeight="false" outlineLevel="0" collapsed="false">
      <c r="A3752" s="0" t="s">
        <v>5448</v>
      </c>
    </row>
    <row r="3753" customFormat="false" ht="12.8" hidden="false" customHeight="false" outlineLevel="0" collapsed="false">
      <c r="A3753" s="0" t="s">
        <v>5449</v>
      </c>
    </row>
    <row r="3754" customFormat="false" ht="12.8" hidden="false" customHeight="false" outlineLevel="0" collapsed="false">
      <c r="A3754" s="0" t="s">
        <v>5450</v>
      </c>
    </row>
    <row r="3755" customFormat="false" ht="12.8" hidden="false" customHeight="false" outlineLevel="0" collapsed="false">
      <c r="A3755" s="0" t="s">
        <v>5451</v>
      </c>
      <c r="B3755" s="0" t="s">
        <v>5452</v>
      </c>
      <c r="C3755" s="0" t="s">
        <v>5453</v>
      </c>
    </row>
    <row r="3756" customFormat="false" ht="12.8" hidden="false" customHeight="false" outlineLevel="0" collapsed="false">
      <c r="A3756" s="0" t="s">
        <v>5454</v>
      </c>
      <c r="B3756" s="0" t="s">
        <v>5455</v>
      </c>
    </row>
    <row r="3757" customFormat="false" ht="12.8" hidden="false" customHeight="false" outlineLevel="0" collapsed="false">
      <c r="A3757" s="0" t="s">
        <v>5456</v>
      </c>
    </row>
    <row r="3758" customFormat="false" ht="12.8" hidden="false" customHeight="false" outlineLevel="0" collapsed="false">
      <c r="A3758" s="0" t="s">
        <v>5457</v>
      </c>
    </row>
    <row r="3759" customFormat="false" ht="12.8" hidden="false" customHeight="false" outlineLevel="0" collapsed="false">
      <c r="A3759" s="0" t="s">
        <v>5458</v>
      </c>
    </row>
    <row r="3760" customFormat="false" ht="12.8" hidden="false" customHeight="false" outlineLevel="0" collapsed="false">
      <c r="A3760" s="0" t="s">
        <v>5459</v>
      </c>
      <c r="B3760" s="0" t="s">
        <v>5460</v>
      </c>
      <c r="C3760" s="0" t="s">
        <v>5461</v>
      </c>
    </row>
    <row r="3761" customFormat="false" ht="12.8" hidden="false" customHeight="false" outlineLevel="0" collapsed="false">
      <c r="A3761" s="0" t="s">
        <v>5462</v>
      </c>
    </row>
    <row r="3762" customFormat="false" ht="12.8" hidden="false" customHeight="false" outlineLevel="0" collapsed="false">
      <c r="A3762" s="0" t="s">
        <v>5463</v>
      </c>
      <c r="B3762" s="0" t="s">
        <v>5464</v>
      </c>
    </row>
    <row r="3763" customFormat="false" ht="12.8" hidden="false" customHeight="false" outlineLevel="0" collapsed="false">
      <c r="A3763" s="0" t="s">
        <v>5465</v>
      </c>
      <c r="B3763" s="0" t="s">
        <v>5466</v>
      </c>
    </row>
    <row r="3764" customFormat="false" ht="12.8" hidden="false" customHeight="false" outlineLevel="0" collapsed="false">
      <c r="A3764" s="0" t="s">
        <v>5467</v>
      </c>
    </row>
    <row r="3765" customFormat="false" ht="12.8" hidden="false" customHeight="false" outlineLevel="0" collapsed="false">
      <c r="A3765" s="0" t="s">
        <v>5468</v>
      </c>
    </row>
    <row r="3766" customFormat="false" ht="12.8" hidden="false" customHeight="false" outlineLevel="0" collapsed="false">
      <c r="A3766" s="0" t="s">
        <v>5469</v>
      </c>
      <c r="B3766" s="0" t="s">
        <v>5470</v>
      </c>
      <c r="C3766" s="0" t="s">
        <v>5471</v>
      </c>
    </row>
    <row r="3767" customFormat="false" ht="12.8" hidden="false" customHeight="false" outlineLevel="0" collapsed="false">
      <c r="A3767" s="0" t="s">
        <v>5472</v>
      </c>
    </row>
    <row r="3768" customFormat="false" ht="12.8" hidden="false" customHeight="false" outlineLevel="0" collapsed="false">
      <c r="A3768" s="0" t="s">
        <v>5473</v>
      </c>
      <c r="B3768" s="0" t="s">
        <v>5474</v>
      </c>
    </row>
    <row r="3769" customFormat="false" ht="12.8" hidden="false" customHeight="false" outlineLevel="0" collapsed="false">
      <c r="A3769" s="0" t="s">
        <v>5475</v>
      </c>
      <c r="B3769" s="0" t="s">
        <v>5476</v>
      </c>
    </row>
    <row r="3770" customFormat="false" ht="12.8" hidden="false" customHeight="false" outlineLevel="0" collapsed="false">
      <c r="A3770" s="0" t="s">
        <v>5477</v>
      </c>
      <c r="B3770" s="0" t="s">
        <v>5478</v>
      </c>
      <c r="C3770" s="0" t="s">
        <v>5479</v>
      </c>
      <c r="D3770" s="0" t="s">
        <v>5480</v>
      </c>
      <c r="E3770" s="0" t="s">
        <v>5481</v>
      </c>
      <c r="F3770" s="0" t="s">
        <v>5482</v>
      </c>
    </row>
    <row r="3771" customFormat="false" ht="12.8" hidden="false" customHeight="false" outlineLevel="0" collapsed="false">
      <c r="A3771" s="0" t="s">
        <v>5483</v>
      </c>
    </row>
    <row r="3772" customFormat="false" ht="12.8" hidden="false" customHeight="false" outlineLevel="0" collapsed="false">
      <c r="A3772" s="0" t="s">
        <v>5484</v>
      </c>
      <c r="B3772" s="0" t="s">
        <v>5485</v>
      </c>
      <c r="C3772" s="0" t="s">
        <v>5486</v>
      </c>
    </row>
    <row r="3773" customFormat="false" ht="12.8" hidden="false" customHeight="false" outlineLevel="0" collapsed="false">
      <c r="A3773" s="0" t="s">
        <v>5487</v>
      </c>
    </row>
    <row r="3774" customFormat="false" ht="12.8" hidden="false" customHeight="false" outlineLevel="0" collapsed="false">
      <c r="A3774" s="0" t="s">
        <v>5488</v>
      </c>
      <c r="B3774" s="0" t="s">
        <v>5489</v>
      </c>
      <c r="C3774" s="0" t="s">
        <v>5490</v>
      </c>
      <c r="D3774" s="0" t="s">
        <v>5491</v>
      </c>
      <c r="E3774" s="0" t="s">
        <v>5492</v>
      </c>
      <c r="F3774" s="0" t="s">
        <v>5493</v>
      </c>
      <c r="G3774" s="0" t="s">
        <v>5494</v>
      </c>
    </row>
    <row r="3775" customFormat="false" ht="12.8" hidden="false" customHeight="false" outlineLevel="0" collapsed="false">
      <c r="A3775" s="0" t="s">
        <v>5495</v>
      </c>
    </row>
    <row r="3776" customFormat="false" ht="12.8" hidden="false" customHeight="false" outlineLevel="0" collapsed="false">
      <c r="A3776" s="0" t="s">
        <v>5496</v>
      </c>
    </row>
    <row r="3777" customFormat="false" ht="12.8" hidden="false" customHeight="false" outlineLevel="0" collapsed="false">
      <c r="A3777" s="0" t="s">
        <v>5497</v>
      </c>
      <c r="B3777" s="0" t="s">
        <v>5498</v>
      </c>
    </row>
    <row r="3778" customFormat="false" ht="12.8" hidden="false" customHeight="false" outlineLevel="0" collapsed="false">
      <c r="A3778" s="0" t="s">
        <v>5499</v>
      </c>
    </row>
    <row r="3779" customFormat="false" ht="12.8" hidden="false" customHeight="false" outlineLevel="0" collapsed="false">
      <c r="A3779" s="0" t="s">
        <v>5500</v>
      </c>
    </row>
    <row r="3780" customFormat="false" ht="12.8" hidden="false" customHeight="false" outlineLevel="0" collapsed="false">
      <c r="A3780" s="0" t="s">
        <v>5501</v>
      </c>
    </row>
    <row r="3781" customFormat="false" ht="12.8" hidden="false" customHeight="false" outlineLevel="0" collapsed="false">
      <c r="A3781" s="0" t="s">
        <v>5502</v>
      </c>
      <c r="B3781" s="0" t="s">
        <v>5503</v>
      </c>
    </row>
    <row r="3782" customFormat="false" ht="12.8" hidden="false" customHeight="false" outlineLevel="0" collapsed="false">
      <c r="A3782" s="0" t="s">
        <v>5504</v>
      </c>
      <c r="B3782" s="0" t="s">
        <v>5505</v>
      </c>
      <c r="C3782" s="0" t="s">
        <v>5506</v>
      </c>
      <c r="D3782" s="0" t="s">
        <v>5507</v>
      </c>
    </row>
    <row r="3783" customFormat="false" ht="12.8" hidden="false" customHeight="false" outlineLevel="0" collapsed="false">
      <c r="A3783" s="0" t="s">
        <v>5508</v>
      </c>
    </row>
    <row r="3784" customFormat="false" ht="12.8" hidden="false" customHeight="false" outlineLevel="0" collapsed="false">
      <c r="A3784" s="0" t="s">
        <v>5509</v>
      </c>
      <c r="B3784" s="0" t="s">
        <v>5510</v>
      </c>
    </row>
    <row r="3785" customFormat="false" ht="12.8" hidden="false" customHeight="false" outlineLevel="0" collapsed="false">
      <c r="A3785" s="0" t="s">
        <v>5511</v>
      </c>
    </row>
    <row r="3786" customFormat="false" ht="12.8" hidden="false" customHeight="false" outlineLevel="0" collapsed="false">
      <c r="A3786" s="0" t="s">
        <v>5512</v>
      </c>
    </row>
    <row r="3787" customFormat="false" ht="12.8" hidden="false" customHeight="false" outlineLevel="0" collapsed="false">
      <c r="A3787" s="0" t="s">
        <v>5513</v>
      </c>
    </row>
    <row r="3788" customFormat="false" ht="12.8" hidden="false" customHeight="false" outlineLevel="0" collapsed="false">
      <c r="A3788" s="0" t="s">
        <v>5514</v>
      </c>
    </row>
    <row r="3789" customFormat="false" ht="12.8" hidden="false" customHeight="false" outlineLevel="0" collapsed="false">
      <c r="A3789" s="0" t="s">
        <v>5515</v>
      </c>
    </row>
    <row r="3790" customFormat="false" ht="12.8" hidden="false" customHeight="false" outlineLevel="0" collapsed="false">
      <c r="A3790" s="0" t="s">
        <v>5516</v>
      </c>
    </row>
    <row r="3791" customFormat="false" ht="12.8" hidden="false" customHeight="false" outlineLevel="0" collapsed="false">
      <c r="A3791" s="0" t="s">
        <v>5517</v>
      </c>
      <c r="B3791" s="0" t="s">
        <v>5518</v>
      </c>
      <c r="C3791" s="0" t="s">
        <v>5519</v>
      </c>
      <c r="D3791" s="0" t="s">
        <v>5520</v>
      </c>
    </row>
    <row r="3792" customFormat="false" ht="12.8" hidden="false" customHeight="false" outlineLevel="0" collapsed="false">
      <c r="A3792" s="0" t="s">
        <v>5521</v>
      </c>
    </row>
    <row r="3793" customFormat="false" ht="12.8" hidden="false" customHeight="false" outlineLevel="0" collapsed="false">
      <c r="A3793" s="0" t="s">
        <v>5522</v>
      </c>
      <c r="B3793" s="0" t="s">
        <v>5523</v>
      </c>
    </row>
    <row r="3794" customFormat="false" ht="12.8" hidden="false" customHeight="false" outlineLevel="0" collapsed="false">
      <c r="A3794" s="0" t="s">
        <v>5524</v>
      </c>
    </row>
    <row r="3795" customFormat="false" ht="12.8" hidden="false" customHeight="false" outlineLevel="0" collapsed="false">
      <c r="A3795" s="0" t="s">
        <v>5525</v>
      </c>
    </row>
    <row r="3796" customFormat="false" ht="12.8" hidden="false" customHeight="false" outlineLevel="0" collapsed="false">
      <c r="A3796" s="0" t="s">
        <v>5526</v>
      </c>
    </row>
    <row r="3797" customFormat="false" ht="12.8" hidden="false" customHeight="false" outlineLevel="0" collapsed="false">
      <c r="A3797" s="0" t="s">
        <v>5527</v>
      </c>
    </row>
    <row r="3798" customFormat="false" ht="12.8" hidden="false" customHeight="false" outlineLevel="0" collapsed="false">
      <c r="A3798" s="0" t="s">
        <v>5528</v>
      </c>
      <c r="B3798" s="0" t="s">
        <v>5529</v>
      </c>
    </row>
    <row r="3799" customFormat="false" ht="12.8" hidden="false" customHeight="false" outlineLevel="0" collapsed="false">
      <c r="A3799" s="0" t="s">
        <v>5530</v>
      </c>
      <c r="B3799" s="0" t="s">
        <v>5531</v>
      </c>
      <c r="C3799" s="0" t="s">
        <v>5532</v>
      </c>
    </row>
    <row r="3800" customFormat="false" ht="12.8" hidden="false" customHeight="false" outlineLevel="0" collapsed="false">
      <c r="A3800" s="0" t="s">
        <v>5533</v>
      </c>
      <c r="B3800" s="0" t="s">
        <v>5534</v>
      </c>
      <c r="C3800" s="0" t="s">
        <v>5535</v>
      </c>
      <c r="D3800" s="0" t="s">
        <v>5536</v>
      </c>
    </row>
    <row r="3801" customFormat="false" ht="12.8" hidden="false" customHeight="false" outlineLevel="0" collapsed="false">
      <c r="A3801" s="0" t="s">
        <v>5537</v>
      </c>
      <c r="B3801" s="0" t="s">
        <v>5538</v>
      </c>
    </row>
    <row r="3802" customFormat="false" ht="12.8" hidden="false" customHeight="false" outlineLevel="0" collapsed="false">
      <c r="A3802" s="0" t="s">
        <v>5539</v>
      </c>
      <c r="B3802" s="0" t="s">
        <v>5540</v>
      </c>
    </row>
    <row r="3803" customFormat="false" ht="12.8" hidden="false" customHeight="false" outlineLevel="0" collapsed="false">
      <c r="A3803" s="0" t="s">
        <v>5541</v>
      </c>
      <c r="B3803" s="0" t="s">
        <v>5542</v>
      </c>
    </row>
    <row r="3804" customFormat="false" ht="12.8" hidden="false" customHeight="false" outlineLevel="0" collapsed="false">
      <c r="A3804" s="0" t="n">
        <v>6</v>
      </c>
      <c r="B3804" s="0" t="s">
        <v>5543</v>
      </c>
    </row>
    <row r="3805" customFormat="false" ht="12.8" hidden="false" customHeight="false" outlineLevel="0" collapsed="false">
      <c r="A3805" s="0" t="s">
        <v>5544</v>
      </c>
    </row>
    <row r="3806" customFormat="false" ht="12.8" hidden="false" customHeight="false" outlineLevel="0" collapsed="false">
      <c r="A3806" s="0" t="s">
        <v>5545</v>
      </c>
    </row>
    <row r="3807" customFormat="false" ht="12.8" hidden="false" customHeight="false" outlineLevel="0" collapsed="false">
      <c r="A3807" s="0" t="s">
        <v>5546</v>
      </c>
    </row>
    <row r="3808" customFormat="false" ht="12.8" hidden="false" customHeight="false" outlineLevel="0" collapsed="false">
      <c r="A3808" s="0" t="s">
        <v>5547</v>
      </c>
    </row>
    <row r="3809" customFormat="false" ht="12.8" hidden="false" customHeight="false" outlineLevel="0" collapsed="false">
      <c r="A3809" s="0" t="s">
        <v>5548</v>
      </c>
      <c r="B3809" s="0" t="s">
        <v>5549</v>
      </c>
    </row>
    <row r="3810" customFormat="false" ht="12.8" hidden="false" customHeight="false" outlineLevel="0" collapsed="false">
      <c r="A3810" s="0" t="s">
        <v>5550</v>
      </c>
    </row>
    <row r="3811" customFormat="false" ht="12.8" hidden="false" customHeight="false" outlineLevel="0" collapsed="false">
      <c r="A3811" s="0" t="s">
        <v>5551</v>
      </c>
    </row>
    <row r="3812" customFormat="false" ht="12.8" hidden="false" customHeight="false" outlineLevel="0" collapsed="false">
      <c r="A3812" s="0" t="s">
        <v>5552</v>
      </c>
      <c r="B3812" s="0" t="s">
        <v>5553</v>
      </c>
    </row>
    <row r="3813" customFormat="false" ht="12.8" hidden="false" customHeight="false" outlineLevel="0" collapsed="false">
      <c r="A3813" s="0" t="s">
        <v>5554</v>
      </c>
    </row>
    <row r="3814" customFormat="false" ht="12.8" hidden="false" customHeight="false" outlineLevel="0" collapsed="false">
      <c r="A3814" s="0" t="s">
        <v>5555</v>
      </c>
    </row>
    <row r="3815" customFormat="false" ht="12.8" hidden="false" customHeight="false" outlineLevel="0" collapsed="false">
      <c r="A3815" s="0" t="s">
        <v>5556</v>
      </c>
    </row>
    <row r="3816" customFormat="false" ht="12.8" hidden="false" customHeight="false" outlineLevel="0" collapsed="false">
      <c r="A3816" s="0" t="s">
        <v>5557</v>
      </c>
    </row>
    <row r="3817" customFormat="false" ht="12.8" hidden="false" customHeight="false" outlineLevel="0" collapsed="false">
      <c r="A3817" s="0" t="s">
        <v>5558</v>
      </c>
    </row>
    <row r="3818" customFormat="false" ht="12.8" hidden="false" customHeight="false" outlineLevel="0" collapsed="false">
      <c r="A3818" s="0" t="s">
        <v>5559</v>
      </c>
    </row>
    <row r="3819" customFormat="false" ht="12.8" hidden="false" customHeight="false" outlineLevel="0" collapsed="false">
      <c r="A3819" s="0" t="s">
        <v>5560</v>
      </c>
    </row>
    <row r="3820" customFormat="false" ht="12.8" hidden="false" customHeight="false" outlineLevel="0" collapsed="false">
      <c r="A3820" s="0" t="s">
        <v>5561</v>
      </c>
    </row>
    <row r="3821" customFormat="false" ht="12.8" hidden="false" customHeight="false" outlineLevel="0" collapsed="false">
      <c r="A3821" s="0" t="s">
        <v>5562</v>
      </c>
      <c r="B3821" s="0" t="s">
        <v>5563</v>
      </c>
    </row>
    <row r="3822" customFormat="false" ht="12.8" hidden="false" customHeight="false" outlineLevel="0" collapsed="false">
      <c r="A3822" s="0" t="s">
        <v>5564</v>
      </c>
    </row>
    <row r="3823" customFormat="false" ht="12.8" hidden="false" customHeight="false" outlineLevel="0" collapsed="false">
      <c r="A3823" s="0" t="s">
        <v>5565</v>
      </c>
    </row>
    <row r="3824" customFormat="false" ht="12.8" hidden="false" customHeight="false" outlineLevel="0" collapsed="false">
      <c r="A3824" s="0" t="s">
        <v>5566</v>
      </c>
    </row>
    <row r="3825" customFormat="false" ht="12.8" hidden="false" customHeight="false" outlineLevel="0" collapsed="false">
      <c r="A3825" s="0" t="s">
        <v>5567</v>
      </c>
    </row>
    <row r="3826" customFormat="false" ht="12.8" hidden="false" customHeight="false" outlineLevel="0" collapsed="false">
      <c r="A3826" s="0" t="s">
        <v>5568</v>
      </c>
      <c r="B3826" s="0" t="s">
        <v>5569</v>
      </c>
    </row>
    <row r="3827" customFormat="false" ht="12.8" hidden="false" customHeight="false" outlineLevel="0" collapsed="false">
      <c r="A3827" s="0" t="s">
        <v>5570</v>
      </c>
      <c r="B3827" s="0" t="s">
        <v>5571</v>
      </c>
    </row>
    <row r="3828" customFormat="false" ht="12.8" hidden="false" customHeight="false" outlineLevel="0" collapsed="false">
      <c r="A3828" s="0" t="s">
        <v>5572</v>
      </c>
    </row>
    <row r="3829" customFormat="false" ht="12.8" hidden="false" customHeight="false" outlineLevel="0" collapsed="false">
      <c r="A3829" s="0" t="s">
        <v>5573</v>
      </c>
    </row>
    <row r="3830" customFormat="false" ht="12.8" hidden="false" customHeight="false" outlineLevel="0" collapsed="false">
      <c r="A3830" s="0" t="s">
        <v>5574</v>
      </c>
      <c r="B3830" s="0" t="s">
        <v>5575</v>
      </c>
    </row>
    <row r="3831" customFormat="false" ht="12.8" hidden="false" customHeight="false" outlineLevel="0" collapsed="false">
      <c r="A3831" s="0" t="s">
        <v>5576</v>
      </c>
    </row>
    <row r="3832" customFormat="false" ht="12.8" hidden="false" customHeight="false" outlineLevel="0" collapsed="false">
      <c r="A3832" s="0" t="s">
        <v>5577</v>
      </c>
    </row>
    <row r="3833" customFormat="false" ht="12.8" hidden="false" customHeight="false" outlineLevel="0" collapsed="false">
      <c r="A3833" s="0" t="s">
        <v>5578</v>
      </c>
    </row>
    <row r="3834" customFormat="false" ht="12.8" hidden="false" customHeight="false" outlineLevel="0" collapsed="false">
      <c r="A3834" s="0" t="s">
        <v>5579</v>
      </c>
    </row>
    <row r="3835" customFormat="false" ht="12.8" hidden="false" customHeight="false" outlineLevel="0" collapsed="false">
      <c r="A3835" s="0" t="s">
        <v>5580</v>
      </c>
      <c r="B3835" s="0" t="s">
        <v>5581</v>
      </c>
      <c r="C3835" s="0" t="s">
        <v>5582</v>
      </c>
      <c r="D3835" s="0" t="s">
        <v>5583</v>
      </c>
    </row>
    <row r="3836" customFormat="false" ht="12.8" hidden="false" customHeight="false" outlineLevel="0" collapsed="false">
      <c r="A3836" s="0" t="s">
        <v>5584</v>
      </c>
    </row>
    <row r="3837" customFormat="false" ht="12.8" hidden="false" customHeight="false" outlineLevel="0" collapsed="false">
      <c r="A3837" s="0" t="s">
        <v>5585</v>
      </c>
    </row>
    <row r="3838" customFormat="false" ht="12.8" hidden="false" customHeight="false" outlineLevel="0" collapsed="false">
      <c r="A3838" s="0" t="s">
        <v>5586</v>
      </c>
      <c r="B3838" s="0" t="s">
        <v>5587</v>
      </c>
    </row>
    <row r="3839" customFormat="false" ht="12.8" hidden="false" customHeight="false" outlineLevel="0" collapsed="false">
      <c r="A3839" s="0" t="s">
        <v>5588</v>
      </c>
      <c r="B3839" s="0" t="s">
        <v>5589</v>
      </c>
      <c r="C3839" s="0" t="s">
        <v>5590</v>
      </c>
    </row>
    <row r="3840" customFormat="false" ht="12.8" hidden="false" customHeight="false" outlineLevel="0" collapsed="false">
      <c r="A3840" s="0" t="s">
        <v>5591</v>
      </c>
    </row>
    <row r="3841" customFormat="false" ht="12.8" hidden="false" customHeight="false" outlineLevel="0" collapsed="false">
      <c r="A3841" s="0" t="s">
        <v>5592</v>
      </c>
      <c r="B3841" s="0" t="s">
        <v>5593</v>
      </c>
      <c r="C3841" s="0" t="s">
        <v>5594</v>
      </c>
      <c r="D3841" s="0" t="s">
        <v>5595</v>
      </c>
    </row>
    <row r="3842" customFormat="false" ht="12.8" hidden="false" customHeight="false" outlineLevel="0" collapsed="false">
      <c r="A3842" s="0" t="s">
        <v>5596</v>
      </c>
    </row>
    <row r="3843" customFormat="false" ht="12.8" hidden="false" customHeight="false" outlineLevel="0" collapsed="false">
      <c r="A3843" s="0" t="s">
        <v>5597</v>
      </c>
      <c r="B3843" s="0" t="s">
        <v>5598</v>
      </c>
    </row>
    <row r="3844" customFormat="false" ht="12.8" hidden="false" customHeight="false" outlineLevel="0" collapsed="false">
      <c r="A3844" s="0" t="s">
        <v>5599</v>
      </c>
    </row>
    <row r="3845" customFormat="false" ht="12.8" hidden="false" customHeight="false" outlineLevel="0" collapsed="false">
      <c r="A3845" s="0" t="s">
        <v>5600</v>
      </c>
    </row>
    <row r="3846" customFormat="false" ht="12.8" hidden="false" customHeight="false" outlineLevel="0" collapsed="false">
      <c r="A3846" s="0" t="s">
        <v>5601</v>
      </c>
    </row>
    <row r="3847" customFormat="false" ht="12.8" hidden="false" customHeight="false" outlineLevel="0" collapsed="false">
      <c r="A3847" s="0" t="s">
        <v>5602</v>
      </c>
    </row>
    <row r="3848" customFormat="false" ht="12.8" hidden="false" customHeight="false" outlineLevel="0" collapsed="false">
      <c r="A3848" s="0" t="s">
        <v>5603</v>
      </c>
    </row>
    <row r="3849" customFormat="false" ht="12.8" hidden="false" customHeight="false" outlineLevel="0" collapsed="false">
      <c r="A3849" s="0" t="s">
        <v>5604</v>
      </c>
      <c r="B3849" s="0" t="s">
        <v>5605</v>
      </c>
      <c r="C3849" s="0" t="s">
        <v>5606</v>
      </c>
    </row>
    <row r="3850" customFormat="false" ht="12.8" hidden="false" customHeight="false" outlineLevel="0" collapsed="false">
      <c r="A3850" s="0" t="s">
        <v>5607</v>
      </c>
    </row>
    <row r="3851" customFormat="false" ht="12.8" hidden="false" customHeight="false" outlineLevel="0" collapsed="false">
      <c r="A3851" s="0" t="s">
        <v>5608</v>
      </c>
      <c r="B3851" s="0" t="s">
        <v>5609</v>
      </c>
    </row>
    <row r="3852" customFormat="false" ht="12.8" hidden="false" customHeight="false" outlineLevel="0" collapsed="false">
      <c r="A3852" s="0" t="s">
        <v>5610</v>
      </c>
    </row>
    <row r="3853" customFormat="false" ht="12.8" hidden="false" customHeight="false" outlineLevel="0" collapsed="false">
      <c r="A3853" s="0" t="s">
        <v>5611</v>
      </c>
      <c r="B3853" s="0" t="s">
        <v>5612</v>
      </c>
      <c r="C3853" s="0" t="s">
        <v>5613</v>
      </c>
    </row>
    <row r="3854" customFormat="false" ht="12.8" hidden="false" customHeight="false" outlineLevel="0" collapsed="false">
      <c r="A3854" s="0" t="s">
        <v>5614</v>
      </c>
    </row>
    <row r="3855" customFormat="false" ht="12.8" hidden="false" customHeight="false" outlineLevel="0" collapsed="false">
      <c r="A3855" s="0" t="s">
        <v>5615</v>
      </c>
      <c r="B3855" s="0" t="s">
        <v>5616</v>
      </c>
    </row>
    <row r="3856" customFormat="false" ht="12.8" hidden="false" customHeight="false" outlineLevel="0" collapsed="false">
      <c r="A3856" s="0" t="s">
        <v>5617</v>
      </c>
      <c r="B3856" s="0" t="s">
        <v>5618</v>
      </c>
    </row>
    <row r="3857" customFormat="false" ht="12.8" hidden="false" customHeight="false" outlineLevel="0" collapsed="false">
      <c r="A3857" s="0" t="s">
        <v>5619</v>
      </c>
      <c r="B3857" s="0" t="s">
        <v>5620</v>
      </c>
    </row>
    <row r="3858" customFormat="false" ht="12.8" hidden="false" customHeight="false" outlineLevel="0" collapsed="false">
      <c r="A3858" s="0" t="s">
        <v>5621</v>
      </c>
      <c r="B3858" s="0" t="s">
        <v>5622</v>
      </c>
    </row>
    <row r="3859" customFormat="false" ht="12.8" hidden="false" customHeight="false" outlineLevel="0" collapsed="false">
      <c r="A3859" s="0" t="s">
        <v>5623</v>
      </c>
    </row>
    <row r="3860" customFormat="false" ht="12.8" hidden="false" customHeight="false" outlineLevel="0" collapsed="false">
      <c r="A3860" s="0" t="s">
        <v>5624</v>
      </c>
    </row>
    <row r="3861" customFormat="false" ht="12.8" hidden="false" customHeight="false" outlineLevel="0" collapsed="false">
      <c r="A3861" s="0" t="s">
        <v>5625</v>
      </c>
    </row>
    <row r="3862" customFormat="false" ht="12.8" hidden="false" customHeight="false" outlineLevel="0" collapsed="false">
      <c r="A3862" s="0" t="s">
        <v>5626</v>
      </c>
    </row>
    <row r="3863" customFormat="false" ht="12.8" hidden="false" customHeight="false" outlineLevel="0" collapsed="false">
      <c r="A3863" s="0" t="s">
        <v>5627</v>
      </c>
      <c r="B3863" s="0" t="s">
        <v>5628</v>
      </c>
    </row>
    <row r="3864" customFormat="false" ht="12.8" hidden="false" customHeight="false" outlineLevel="0" collapsed="false">
      <c r="A3864" s="0" t="s">
        <v>5629</v>
      </c>
    </row>
    <row r="3865" customFormat="false" ht="12.8" hidden="false" customHeight="false" outlineLevel="0" collapsed="false">
      <c r="A3865" s="0" t="s">
        <v>5630</v>
      </c>
      <c r="B3865" s="0" t="s">
        <v>5631</v>
      </c>
    </row>
    <row r="3866" customFormat="false" ht="12.8" hidden="false" customHeight="false" outlineLevel="0" collapsed="false">
      <c r="A3866" s="0" t="s">
        <v>5632</v>
      </c>
    </row>
    <row r="3867" customFormat="false" ht="12.8" hidden="false" customHeight="false" outlineLevel="0" collapsed="false">
      <c r="A3867" s="0" t="s">
        <v>5633</v>
      </c>
      <c r="B3867" s="0" t="s">
        <v>5634</v>
      </c>
    </row>
    <row r="3868" customFormat="false" ht="12.8" hidden="false" customHeight="false" outlineLevel="0" collapsed="false">
      <c r="A3868" s="0" t="s">
        <v>5635</v>
      </c>
    </row>
    <row r="3869" customFormat="false" ht="12.8" hidden="false" customHeight="false" outlineLevel="0" collapsed="false">
      <c r="A3869" s="0" t="s">
        <v>5636</v>
      </c>
      <c r="B3869" s="0" t="s">
        <v>5637</v>
      </c>
    </row>
    <row r="3870" customFormat="false" ht="12.8" hidden="false" customHeight="false" outlineLevel="0" collapsed="false">
      <c r="A3870" s="0" t="s">
        <v>5638</v>
      </c>
    </row>
    <row r="3871" customFormat="false" ht="12.8" hidden="false" customHeight="false" outlineLevel="0" collapsed="false">
      <c r="A3871" s="0" t="s">
        <v>5639</v>
      </c>
    </row>
    <row r="3872" customFormat="false" ht="12.8" hidden="false" customHeight="false" outlineLevel="0" collapsed="false">
      <c r="A3872" s="0" t="s">
        <v>5640</v>
      </c>
    </row>
    <row r="3873" customFormat="false" ht="12.8" hidden="false" customHeight="false" outlineLevel="0" collapsed="false">
      <c r="A3873" s="0" t="s">
        <v>5641</v>
      </c>
    </row>
    <row r="3874" customFormat="false" ht="12.8" hidden="false" customHeight="false" outlineLevel="0" collapsed="false">
      <c r="A3874" s="0" t="s">
        <v>5642</v>
      </c>
    </row>
    <row r="3875" customFormat="false" ht="12.8" hidden="false" customHeight="false" outlineLevel="0" collapsed="false">
      <c r="A3875" s="0" t="s">
        <v>5643</v>
      </c>
    </row>
    <row r="3876" customFormat="false" ht="12.8" hidden="false" customHeight="false" outlineLevel="0" collapsed="false">
      <c r="A3876" s="0" t="s">
        <v>5644</v>
      </c>
    </row>
    <row r="3877" customFormat="false" ht="12.8" hidden="false" customHeight="false" outlineLevel="0" collapsed="false">
      <c r="A3877" s="0" t="s">
        <v>5645</v>
      </c>
      <c r="B3877" s="0" t="s">
        <v>5646</v>
      </c>
    </row>
    <row r="3878" customFormat="false" ht="12.8" hidden="false" customHeight="false" outlineLevel="0" collapsed="false">
      <c r="A3878" s="0" t="s">
        <v>5647</v>
      </c>
    </row>
    <row r="3879" customFormat="false" ht="12.8" hidden="false" customHeight="false" outlineLevel="0" collapsed="false">
      <c r="A3879" s="0" t="s">
        <v>5648</v>
      </c>
    </row>
    <row r="3880" customFormat="false" ht="12.8" hidden="false" customHeight="false" outlineLevel="0" collapsed="false">
      <c r="A3880" s="0" t="s">
        <v>5649</v>
      </c>
      <c r="B3880" s="0" t="s">
        <v>5650</v>
      </c>
    </row>
    <row r="3881" customFormat="false" ht="12.8" hidden="false" customHeight="false" outlineLevel="0" collapsed="false">
      <c r="A3881" s="0" t="s">
        <v>5651</v>
      </c>
      <c r="B3881" s="0" t="s">
        <v>5652</v>
      </c>
    </row>
    <row r="3882" customFormat="false" ht="12.8" hidden="false" customHeight="false" outlineLevel="0" collapsed="false">
      <c r="A3882" s="0" t="s">
        <v>5653</v>
      </c>
    </row>
    <row r="3883" customFormat="false" ht="12.8" hidden="false" customHeight="false" outlineLevel="0" collapsed="false">
      <c r="A3883" s="0" t="s">
        <v>5654</v>
      </c>
    </row>
    <row r="3884" customFormat="false" ht="12.8" hidden="false" customHeight="false" outlineLevel="0" collapsed="false">
      <c r="A3884" s="0" t="s">
        <v>5655</v>
      </c>
      <c r="B3884" s="0" t="s">
        <v>5656</v>
      </c>
      <c r="C3884" s="0" t="s">
        <v>5657</v>
      </c>
    </row>
    <row r="3885" customFormat="false" ht="12.8" hidden="false" customHeight="false" outlineLevel="0" collapsed="false">
      <c r="A3885" s="0" t="s">
        <v>5658</v>
      </c>
      <c r="B3885" s="0" t="s">
        <v>5659</v>
      </c>
    </row>
    <row r="3886" customFormat="false" ht="12.8" hidden="false" customHeight="false" outlineLevel="0" collapsed="false">
      <c r="A3886" s="0" t="s">
        <v>5660</v>
      </c>
    </row>
    <row r="3887" customFormat="false" ht="12.8" hidden="false" customHeight="false" outlineLevel="0" collapsed="false">
      <c r="A3887" s="0" t="s">
        <v>5661</v>
      </c>
    </row>
    <row r="3888" customFormat="false" ht="12.8" hidden="false" customHeight="false" outlineLevel="0" collapsed="false">
      <c r="A3888" s="0" t="s">
        <v>5662</v>
      </c>
    </row>
    <row r="3889" customFormat="false" ht="12.8" hidden="false" customHeight="false" outlineLevel="0" collapsed="false">
      <c r="A3889" s="0" t="s">
        <v>5663</v>
      </c>
    </row>
    <row r="3890" customFormat="false" ht="12.8" hidden="false" customHeight="false" outlineLevel="0" collapsed="false">
      <c r="A3890" s="0" t="s">
        <v>5664</v>
      </c>
    </row>
    <row r="3891" customFormat="false" ht="12.8" hidden="false" customHeight="false" outlineLevel="0" collapsed="false">
      <c r="A3891" s="0" t="s">
        <v>5665</v>
      </c>
      <c r="B3891" s="0" t="s">
        <v>5666</v>
      </c>
      <c r="C3891" s="0" t="s">
        <v>5667</v>
      </c>
    </row>
    <row r="3892" customFormat="false" ht="12.8" hidden="false" customHeight="false" outlineLevel="0" collapsed="false">
      <c r="A3892" s="0" t="s">
        <v>5668</v>
      </c>
    </row>
    <row r="3893" customFormat="false" ht="12.8" hidden="false" customHeight="false" outlineLevel="0" collapsed="false">
      <c r="A3893" s="0" t="s">
        <v>5669</v>
      </c>
      <c r="B3893" s="0" t="s">
        <v>5670</v>
      </c>
    </row>
    <row r="3894" customFormat="false" ht="12.8" hidden="false" customHeight="false" outlineLevel="0" collapsed="false">
      <c r="A3894" s="0" t="s">
        <v>5671</v>
      </c>
      <c r="B3894" s="0" t="s">
        <v>5672</v>
      </c>
      <c r="C3894" s="0" t="s">
        <v>5673</v>
      </c>
      <c r="D3894" s="0" t="s">
        <v>5674</v>
      </c>
    </row>
    <row r="3895" customFormat="false" ht="12.8" hidden="false" customHeight="false" outlineLevel="0" collapsed="false">
      <c r="A3895" s="0" t="s">
        <v>5675</v>
      </c>
    </row>
    <row r="3896" customFormat="false" ht="12.8" hidden="false" customHeight="false" outlineLevel="0" collapsed="false">
      <c r="A3896" s="0" t="s">
        <v>5676</v>
      </c>
      <c r="B3896" s="0" t="s">
        <v>5677</v>
      </c>
    </row>
    <row r="3897" customFormat="false" ht="12.8" hidden="false" customHeight="false" outlineLevel="0" collapsed="false">
      <c r="A3897" s="0" t="s">
        <v>5678</v>
      </c>
    </row>
    <row r="3898" customFormat="false" ht="12.8" hidden="false" customHeight="false" outlineLevel="0" collapsed="false">
      <c r="A3898" s="0" t="s">
        <v>5679</v>
      </c>
    </row>
    <row r="3899" customFormat="false" ht="12.8" hidden="false" customHeight="false" outlineLevel="0" collapsed="false">
      <c r="A3899" s="0" t="s">
        <v>5680</v>
      </c>
    </row>
    <row r="3900" customFormat="false" ht="12.8" hidden="false" customHeight="false" outlineLevel="0" collapsed="false">
      <c r="A3900" s="0" t="s">
        <v>5681</v>
      </c>
    </row>
    <row r="3901" customFormat="false" ht="12.8" hidden="false" customHeight="false" outlineLevel="0" collapsed="false">
      <c r="A3901" s="0" t="s">
        <v>5682</v>
      </c>
    </row>
    <row r="3902" customFormat="false" ht="12.8" hidden="false" customHeight="false" outlineLevel="0" collapsed="false">
      <c r="A3902" s="0" t="s">
        <v>5683</v>
      </c>
    </row>
    <row r="3903" customFormat="false" ht="12.8" hidden="false" customHeight="false" outlineLevel="0" collapsed="false">
      <c r="A3903" s="0" t="s">
        <v>5684</v>
      </c>
    </row>
    <row r="3904" customFormat="false" ht="12.8" hidden="false" customHeight="false" outlineLevel="0" collapsed="false">
      <c r="A3904" s="0" t="s">
        <v>5685</v>
      </c>
    </row>
    <row r="3905" customFormat="false" ht="12.8" hidden="false" customHeight="false" outlineLevel="0" collapsed="false">
      <c r="A3905" s="0" t="s">
        <v>5686</v>
      </c>
    </row>
    <row r="3906" customFormat="false" ht="12.8" hidden="false" customHeight="false" outlineLevel="0" collapsed="false">
      <c r="A3906" s="0" t="s">
        <v>5687</v>
      </c>
    </row>
    <row r="3907" customFormat="false" ht="12.8" hidden="false" customHeight="false" outlineLevel="0" collapsed="false">
      <c r="A3907" s="0" t="s">
        <v>5688</v>
      </c>
      <c r="B3907" s="0" t="s">
        <v>5689</v>
      </c>
      <c r="C3907" s="0" t="s">
        <v>5690</v>
      </c>
    </row>
    <row r="3908" customFormat="false" ht="12.8" hidden="false" customHeight="false" outlineLevel="0" collapsed="false">
      <c r="A3908" s="0" t="s">
        <v>5691</v>
      </c>
      <c r="B3908" s="0" t="s">
        <v>5692</v>
      </c>
      <c r="C3908" s="0" t="s">
        <v>5693</v>
      </c>
    </row>
    <row r="3909" customFormat="false" ht="12.8" hidden="false" customHeight="false" outlineLevel="0" collapsed="false">
      <c r="A3909" s="0" t="s">
        <v>5694</v>
      </c>
      <c r="B3909" s="0" t="s">
        <v>5695</v>
      </c>
      <c r="C3909" s="0" t="s">
        <v>5696</v>
      </c>
      <c r="D3909" s="0" t="s">
        <v>5697</v>
      </c>
      <c r="E3909" s="0" t="s">
        <v>5698</v>
      </c>
    </row>
    <row r="3910" customFormat="false" ht="12.8" hidden="false" customHeight="false" outlineLevel="0" collapsed="false">
      <c r="A3910" s="0" t="s">
        <v>5699</v>
      </c>
    </row>
    <row r="3911" customFormat="false" ht="12.8" hidden="false" customHeight="false" outlineLevel="0" collapsed="false">
      <c r="A3911" s="0" t="s">
        <v>5700</v>
      </c>
    </row>
    <row r="3912" customFormat="false" ht="12.8" hidden="false" customHeight="false" outlineLevel="0" collapsed="false">
      <c r="A3912" s="0" t="s">
        <v>5701</v>
      </c>
    </row>
    <row r="3913" customFormat="false" ht="12.8" hidden="false" customHeight="false" outlineLevel="0" collapsed="false">
      <c r="A3913" s="0" t="s">
        <v>5702</v>
      </c>
    </row>
    <row r="3914" customFormat="false" ht="12.8" hidden="false" customHeight="false" outlineLevel="0" collapsed="false">
      <c r="A3914" s="0" t="s">
        <v>5703</v>
      </c>
      <c r="B3914" s="0" t="e">
        <f aca="false">7&gt;óö×.ógŒÛ êÞ¨Þ¾u¿óW³«_x0003_'üGž^ê_Ò» *&gt;»Ì¯•ÎO_x001f_ËùØ_x0012_ï»uüŸöýw×ÜÏ³_x0007_âgµ?²þÑô_x0015_ñ{E_x001e_ßÑ»±šZðÈ¢™mßòw/~¦zÙâŸ/š?á†aûý_x001d_¹_x000f_àC›Nð¯[·mG½~å°6Ÿ5g&amp;Åº™˜P&gt;ªÞë?«:çŒ_x001f_Åóçƒ}÷W­ôæ_x001d__x001f_}t«ïô—{</f>
        <v>#N/A</v>
      </c>
      <c r="C3914" s="0" t="s">
        <v>5704</v>
      </c>
    </row>
    <row r="3915" customFormat="false" ht="12.8" hidden="false" customHeight="false" outlineLevel="0" collapsed="false">
      <c r="A3915" s="0" t="s">
        <v>5705</v>
      </c>
    </row>
    <row r="3916" customFormat="false" ht="12.8" hidden="false" customHeight="false" outlineLevel="0" collapsed="false">
      <c r="A3916" s="0" t="s">
        <v>5706</v>
      </c>
    </row>
    <row r="3917" customFormat="false" ht="12.8" hidden="false" customHeight="false" outlineLevel="0" collapsed="false">
      <c r="A3917" s="0" t="s">
        <v>5707</v>
      </c>
    </row>
    <row r="3918" customFormat="false" ht="12.8" hidden="false" customHeight="false" outlineLevel="0" collapsed="false">
      <c r="A3918" s="0" t="s">
        <v>5708</v>
      </c>
      <c r="B3918" s="0" t="s">
        <v>5709</v>
      </c>
    </row>
    <row r="3919" customFormat="false" ht="12.8" hidden="false" customHeight="false" outlineLevel="0" collapsed="false">
      <c r="A3919" s="0" t="s">
        <v>5710</v>
      </c>
      <c r="B3919" s="0" t="s">
        <v>5711</v>
      </c>
    </row>
    <row r="3920" customFormat="false" ht="12.8" hidden="false" customHeight="false" outlineLevel="0" collapsed="false">
      <c r="A3920" s="0" t="s">
        <v>5712</v>
      </c>
    </row>
    <row r="3921" customFormat="false" ht="12.8" hidden="false" customHeight="false" outlineLevel="0" collapsed="false">
      <c r="A3921" s="0" t="s">
        <v>5713</v>
      </c>
    </row>
    <row r="3922" customFormat="false" ht="12.8" hidden="false" customHeight="false" outlineLevel="0" collapsed="false">
      <c r="A3922" s="0" t="s">
        <v>5714</v>
      </c>
      <c r="B3922" s="0" t="s">
        <v>5715</v>
      </c>
    </row>
    <row r="3923" customFormat="false" ht="12.8" hidden="false" customHeight="false" outlineLevel="0" collapsed="false">
      <c r="A3923" s="0" t="s">
        <v>5716</v>
      </c>
    </row>
    <row r="3924" customFormat="false" ht="12.8" hidden="false" customHeight="false" outlineLevel="0" collapsed="false">
      <c r="A3924" s="0" t="s">
        <v>5717</v>
      </c>
      <c r="B3924" s="0" t="s">
        <v>5718</v>
      </c>
    </row>
    <row r="3925" customFormat="false" ht="12.8" hidden="false" customHeight="false" outlineLevel="0" collapsed="false">
      <c r="A3925" s="0" t="s">
        <v>5719</v>
      </c>
    </row>
    <row r="3926" customFormat="false" ht="12.8" hidden="false" customHeight="false" outlineLevel="0" collapsed="false">
      <c r="A3926" s="0" t="s">
        <v>5720</v>
      </c>
      <c r="B3926" s="0" t="s">
        <v>5721</v>
      </c>
      <c r="C3926" s="0" t="s">
        <v>5722</v>
      </c>
    </row>
    <row r="3927" customFormat="false" ht="12.8" hidden="false" customHeight="false" outlineLevel="0" collapsed="false">
      <c r="A3927" s="0" t="s">
        <v>5723</v>
      </c>
      <c r="B3927" s="0" t="s">
        <v>5724</v>
      </c>
      <c r="C3927" s="0" t="s">
        <v>5725</v>
      </c>
      <c r="D3927" s="0" t="s">
        <v>5726</v>
      </c>
      <c r="E3927" s="0" t="s">
        <v>5727</v>
      </c>
    </row>
    <row r="3928" customFormat="false" ht="12.8" hidden="false" customHeight="false" outlineLevel="0" collapsed="false">
      <c r="A3928" s="0" t="s">
        <v>5728</v>
      </c>
      <c r="B3928" s="0" t="s">
        <v>5729</v>
      </c>
    </row>
    <row r="3929" customFormat="false" ht="12.8" hidden="false" customHeight="false" outlineLevel="0" collapsed="false">
      <c r="A3929" s="0" t="s">
        <v>5730</v>
      </c>
      <c r="B3929" s="0" t="s">
        <v>5731</v>
      </c>
    </row>
    <row r="3930" customFormat="false" ht="12.8" hidden="false" customHeight="false" outlineLevel="0" collapsed="false">
      <c r="A3930" s="0" t="s">
        <v>5732</v>
      </c>
      <c r="B3930" s="0" t="s">
        <v>5733</v>
      </c>
    </row>
    <row r="3931" customFormat="false" ht="12.8" hidden="false" customHeight="false" outlineLevel="0" collapsed="false">
      <c r="A3931" s="0" t="s">
        <v>5734</v>
      </c>
    </row>
    <row r="3932" customFormat="false" ht="12.8" hidden="false" customHeight="false" outlineLevel="0" collapsed="false">
      <c r="A3932" s="0" t="s">
        <v>5735</v>
      </c>
    </row>
    <row r="3933" customFormat="false" ht="12.8" hidden="false" customHeight="false" outlineLevel="0" collapsed="false">
      <c r="A3933" s="0" t="s">
        <v>5736</v>
      </c>
    </row>
    <row r="3934" customFormat="false" ht="12.8" hidden="false" customHeight="false" outlineLevel="0" collapsed="false">
      <c r="A3934" s="0" t="s">
        <v>5737</v>
      </c>
      <c r="B3934" s="0" t="s">
        <v>5738</v>
      </c>
    </row>
    <row r="3935" customFormat="false" ht="12.8" hidden="false" customHeight="false" outlineLevel="0" collapsed="false">
      <c r="A3935" s="0" t="s">
        <v>5739</v>
      </c>
    </row>
    <row r="3936" customFormat="false" ht="12.8" hidden="false" customHeight="false" outlineLevel="0" collapsed="false">
      <c r="A3936" s="0" t="s">
        <v>5740</v>
      </c>
    </row>
    <row r="3937" customFormat="false" ht="12.8" hidden="false" customHeight="false" outlineLevel="0" collapsed="false">
      <c r="A3937" s="0" t="s">
        <v>5741</v>
      </c>
      <c r="B3937" s="0" t="s">
        <v>5742</v>
      </c>
    </row>
    <row r="3938" customFormat="false" ht="12.8" hidden="false" customHeight="false" outlineLevel="0" collapsed="false">
      <c r="A3938" s="0" t="s">
        <v>5743</v>
      </c>
      <c r="B3938" s="0" t="s">
        <v>5744</v>
      </c>
      <c r="C3938" s="0" t="s">
        <v>5745</v>
      </c>
      <c r="D3938" s="0" t="s">
        <v>5746</v>
      </c>
    </row>
    <row r="3939" customFormat="false" ht="12.8" hidden="false" customHeight="false" outlineLevel="0" collapsed="false">
      <c r="A3939" s="0" t="s">
        <v>5747</v>
      </c>
      <c r="B3939" s="0" t="s">
        <v>5748</v>
      </c>
      <c r="C3939" s="0" t="s">
        <v>5749</v>
      </c>
    </row>
    <row r="3940" customFormat="false" ht="12.8" hidden="false" customHeight="false" outlineLevel="0" collapsed="false">
      <c r="A3940" s="0" t="s">
        <v>5750</v>
      </c>
    </row>
    <row r="3941" customFormat="false" ht="12.8" hidden="false" customHeight="false" outlineLevel="0" collapsed="false">
      <c r="A3941" s="0" t="s">
        <v>5751</v>
      </c>
      <c r="B3941" s="0" t="s">
        <v>5752</v>
      </c>
      <c r="C3941" s="0" t="s">
        <v>5753</v>
      </c>
    </row>
    <row r="3942" customFormat="false" ht="12.8" hidden="false" customHeight="false" outlineLevel="0" collapsed="false">
      <c r="A3942" s="0" t="s">
        <v>5754</v>
      </c>
      <c r="B3942" s="0" t="s">
        <v>5755</v>
      </c>
    </row>
    <row r="3943" customFormat="false" ht="12.8" hidden="false" customHeight="false" outlineLevel="0" collapsed="false">
      <c r="A3943" s="0" t="s">
        <v>5756</v>
      </c>
    </row>
    <row r="3944" customFormat="false" ht="12.8" hidden="false" customHeight="false" outlineLevel="0" collapsed="false">
      <c r="A3944" s="0" t="s">
        <v>5757</v>
      </c>
      <c r="B3944" s="0" t="s">
        <v>5758</v>
      </c>
      <c r="C3944" s="0" t="s">
        <v>5759</v>
      </c>
    </row>
    <row r="3945" customFormat="false" ht="12.8" hidden="false" customHeight="false" outlineLevel="0" collapsed="false">
      <c r="A3945" s="0" t="s">
        <v>5760</v>
      </c>
      <c r="B3945" s="0" t="s">
        <v>5761</v>
      </c>
    </row>
    <row r="3946" customFormat="false" ht="12.8" hidden="false" customHeight="false" outlineLevel="0" collapsed="false">
      <c r="A3946" s="0" t="s">
        <v>5762</v>
      </c>
      <c r="B3946" s="0" t="e">
        <f aca="false">_x0003_4Ó§hó_US™O8òO°Æ&lt;Ú¤²ï_x001d__x0002_´Žå5v(4•-—MºaV:3·NeõZ_x0007_h+V#_x001f_–†Ï{FýÈóuì</f>
        <v>#N/A</v>
      </c>
      <c r="C3946" s="0" t="s">
        <v>5763</v>
      </c>
    </row>
    <row r="3947" customFormat="false" ht="12.8" hidden="false" customHeight="false" outlineLevel="0" collapsed="false">
      <c r="A3947" s="0" t="s">
        <v>5764</v>
      </c>
      <c r="B3947" s="0" t="s">
        <v>5765</v>
      </c>
      <c r="C3947" s="0" t="s">
        <v>5766</v>
      </c>
    </row>
    <row r="3948" customFormat="false" ht="12.8" hidden="false" customHeight="false" outlineLevel="0" collapsed="false">
      <c r="A3948" s="0" t="s">
        <v>5767</v>
      </c>
    </row>
    <row r="3949" customFormat="false" ht="12.8" hidden="false" customHeight="false" outlineLevel="0" collapsed="false">
      <c r="A3949" s="0" t="s">
        <v>1435</v>
      </c>
      <c r="B3949" s="0" t="s">
        <v>5768</v>
      </c>
      <c r="C3949" s="0" t="s">
        <v>5769</v>
      </c>
    </row>
    <row r="3950" customFormat="false" ht="12.8" hidden="false" customHeight="false" outlineLevel="0" collapsed="false">
      <c r="A3950" s="0" t="s">
        <v>5770</v>
      </c>
    </row>
    <row r="3951" customFormat="false" ht="12.8" hidden="false" customHeight="false" outlineLevel="0" collapsed="false">
      <c r="A3951" s="0" t="s">
        <v>5771</v>
      </c>
    </row>
    <row r="3952" customFormat="false" ht="12.8" hidden="false" customHeight="false" outlineLevel="0" collapsed="false">
      <c r="A3952" s="0" t="s">
        <v>5772</v>
      </c>
    </row>
    <row r="3953" customFormat="false" ht="12.8" hidden="false" customHeight="false" outlineLevel="0" collapsed="false">
      <c r="A3953" s="0" t="s">
        <v>5773</v>
      </c>
    </row>
    <row r="3954" customFormat="false" ht="12.8" hidden="false" customHeight="false" outlineLevel="0" collapsed="false">
      <c r="A3954" s="0" t="s">
        <v>5774</v>
      </c>
      <c r="B3954" s="0" t="s">
        <v>5775</v>
      </c>
      <c r="C3954" s="0" t="s">
        <v>5776</v>
      </c>
      <c r="D3954" s="0" t="s">
        <v>5777</v>
      </c>
    </row>
    <row r="3955" customFormat="false" ht="12.8" hidden="false" customHeight="false" outlineLevel="0" collapsed="false">
      <c r="A3955" s="0" t="s">
        <v>5778</v>
      </c>
    </row>
    <row r="3956" customFormat="false" ht="12.8" hidden="false" customHeight="false" outlineLevel="0" collapsed="false">
      <c r="A3956" s="0" t="s">
        <v>5779</v>
      </c>
    </row>
    <row r="3957" customFormat="false" ht="12.8" hidden="false" customHeight="false" outlineLevel="0" collapsed="false">
      <c r="A3957" s="0" t="s">
        <v>5780</v>
      </c>
    </row>
    <row r="3958" customFormat="false" ht="12.8" hidden="false" customHeight="false" outlineLevel="0" collapsed="false">
      <c r="A3958" s="0" t="s">
        <v>5781</v>
      </c>
    </row>
    <row r="3959" customFormat="false" ht="12.8" hidden="false" customHeight="false" outlineLevel="0" collapsed="false">
      <c r="A3959" s="0" t="s">
        <v>5782</v>
      </c>
    </row>
    <row r="3960" customFormat="false" ht="12.8" hidden="false" customHeight="false" outlineLevel="0" collapsed="false">
      <c r="A3960" s="0" t="s">
        <v>5783</v>
      </c>
    </row>
    <row r="3961" customFormat="false" ht="12.8" hidden="false" customHeight="false" outlineLevel="0" collapsed="false">
      <c r="A3961" s="0" t="s">
        <v>5784</v>
      </c>
    </row>
    <row r="3962" customFormat="false" ht="12.8" hidden="false" customHeight="false" outlineLevel="0" collapsed="false">
      <c r="A3962" s="0" t="s">
        <v>5785</v>
      </c>
    </row>
    <row r="3963" customFormat="false" ht="12.8" hidden="false" customHeight="false" outlineLevel="0" collapsed="false">
      <c r="A3963" s="0" t="s">
        <v>5786</v>
      </c>
    </row>
    <row r="3964" customFormat="false" ht="12.8" hidden="false" customHeight="false" outlineLevel="0" collapsed="false">
      <c r="A3964" s="0" t="s">
        <v>5787</v>
      </c>
      <c r="B3964" s="0" t="s">
        <v>5788</v>
      </c>
    </row>
    <row r="3965" customFormat="false" ht="12.8" hidden="false" customHeight="false" outlineLevel="0" collapsed="false">
      <c r="A3965" s="0" t="s">
        <v>5789</v>
      </c>
    </row>
    <row r="3966" customFormat="false" ht="12.8" hidden="false" customHeight="false" outlineLevel="0" collapsed="false">
      <c r="A3966" s="0" t="s">
        <v>5790</v>
      </c>
      <c r="B3966" s="0" t="s">
        <v>5791</v>
      </c>
    </row>
    <row r="3967" customFormat="false" ht="12.8" hidden="false" customHeight="false" outlineLevel="0" collapsed="false">
      <c r="A3967" s="0" t="s">
        <v>5792</v>
      </c>
      <c r="B3967" s="0" t="s">
        <v>5793</v>
      </c>
    </row>
    <row r="3968" customFormat="false" ht="12.8" hidden="false" customHeight="false" outlineLevel="0" collapsed="false">
      <c r="A3968" s="0" t="s">
        <v>5794</v>
      </c>
      <c r="B3968" s="0" t="s">
        <v>5795</v>
      </c>
    </row>
    <row r="3969" customFormat="false" ht="12.8" hidden="false" customHeight="false" outlineLevel="0" collapsed="false">
      <c r="A3969" s="0" t="s">
        <v>5796</v>
      </c>
    </row>
    <row r="3970" customFormat="false" ht="12.8" hidden="false" customHeight="false" outlineLevel="0" collapsed="false">
      <c r="A3970" s="0" t="s">
        <v>5797</v>
      </c>
    </row>
    <row r="3971" customFormat="false" ht="12.8" hidden="false" customHeight="false" outlineLevel="0" collapsed="false">
      <c r="A3971" s="0" t="s">
        <v>5798</v>
      </c>
    </row>
    <row r="3972" customFormat="false" ht="12.8" hidden="false" customHeight="false" outlineLevel="0" collapsed="false">
      <c r="A3972" s="0" t="s">
        <v>5799</v>
      </c>
      <c r="B3972" s="0" t="s">
        <v>5800</v>
      </c>
    </row>
    <row r="3973" customFormat="false" ht="12.8" hidden="false" customHeight="false" outlineLevel="0" collapsed="false">
      <c r="A3973" s="0" t="s">
        <v>5801</v>
      </c>
    </row>
    <row r="3974" customFormat="false" ht="12.8" hidden="false" customHeight="false" outlineLevel="0" collapsed="false">
      <c r="A3974" s="0" t="s">
        <v>5802</v>
      </c>
    </row>
    <row r="3975" customFormat="false" ht="12.8" hidden="false" customHeight="false" outlineLevel="0" collapsed="false">
      <c r="A3975" s="0" t="s">
        <v>5803</v>
      </c>
    </row>
    <row r="3976" customFormat="false" ht="12.8" hidden="false" customHeight="false" outlineLevel="0" collapsed="false">
      <c r="A3976" s="0" t="s">
        <v>5804</v>
      </c>
    </row>
    <row r="3977" customFormat="false" ht="12.8" hidden="false" customHeight="false" outlineLevel="0" collapsed="false">
      <c r="A3977" s="0" t="s">
        <v>5805</v>
      </c>
    </row>
    <row r="3978" customFormat="false" ht="12.8" hidden="false" customHeight="false" outlineLevel="0" collapsed="false">
      <c r="A3978" s="0" t="s">
        <v>5806</v>
      </c>
    </row>
    <row r="3979" customFormat="false" ht="12.8" hidden="false" customHeight="false" outlineLevel="0" collapsed="false">
      <c r="A3979" s="0" t="s">
        <v>5807</v>
      </c>
    </row>
    <row r="3980" customFormat="false" ht="12.8" hidden="false" customHeight="false" outlineLevel="0" collapsed="false">
      <c r="A3980" s="0" t="s">
        <v>5808</v>
      </c>
    </row>
    <row r="3981" customFormat="false" ht="12.8" hidden="false" customHeight="false" outlineLevel="0" collapsed="false">
      <c r="A3981" s="0" t="s">
        <v>5809</v>
      </c>
    </row>
    <row r="3982" customFormat="false" ht="12.8" hidden="false" customHeight="false" outlineLevel="0" collapsed="false">
      <c r="A3982" s="0" t="s">
        <v>5810</v>
      </c>
    </row>
    <row r="3983" customFormat="false" ht="12.8" hidden="false" customHeight="false" outlineLevel="0" collapsed="false">
      <c r="A3983" s="0" t="s">
        <v>5811</v>
      </c>
      <c r="B3983" s="0" t="s">
        <v>5812</v>
      </c>
      <c r="C3983" s="0" t="s">
        <v>5813</v>
      </c>
      <c r="D3983" s="0" t="s">
        <v>5814</v>
      </c>
    </row>
    <row r="3984" customFormat="false" ht="12.8" hidden="false" customHeight="false" outlineLevel="0" collapsed="false">
      <c r="A3984" s="0" t="s">
        <v>5815</v>
      </c>
    </row>
    <row r="3985" customFormat="false" ht="12.8" hidden="false" customHeight="false" outlineLevel="0" collapsed="false">
      <c r="A3985" s="0" t="s">
        <v>5816</v>
      </c>
    </row>
    <row r="3986" customFormat="false" ht="12.8" hidden="false" customHeight="false" outlineLevel="0" collapsed="false">
      <c r="A3986" s="0" t="s">
        <v>5817</v>
      </c>
    </row>
    <row r="3987" customFormat="false" ht="12.8" hidden="false" customHeight="false" outlineLevel="0" collapsed="false">
      <c r="A3987" s="0" t="s">
        <v>5818</v>
      </c>
    </row>
    <row r="3988" customFormat="false" ht="12.8" hidden="false" customHeight="false" outlineLevel="0" collapsed="false">
      <c r="A3988" s="0" t="s">
        <v>5819</v>
      </c>
    </row>
    <row r="3989" customFormat="false" ht="12.8" hidden="false" customHeight="false" outlineLevel="0" collapsed="false">
      <c r="A3989" s="0" t="s">
        <v>5820</v>
      </c>
    </row>
    <row r="3990" customFormat="false" ht="12.8" hidden="false" customHeight="false" outlineLevel="0" collapsed="false">
      <c r="A3990" s="0" t="s">
        <v>5821</v>
      </c>
    </row>
    <row r="3991" customFormat="false" ht="12.8" hidden="false" customHeight="false" outlineLevel="0" collapsed="false">
      <c r="A3991" s="0" t="s">
        <v>5822</v>
      </c>
    </row>
    <row r="3992" customFormat="false" ht="12.8" hidden="false" customHeight="false" outlineLevel="0" collapsed="false">
      <c r="A3992" s="0" t="s">
        <v>5823</v>
      </c>
      <c r="B3992" s="0" t="s">
        <v>5824</v>
      </c>
    </row>
    <row r="3993" customFormat="false" ht="12.8" hidden="false" customHeight="false" outlineLevel="0" collapsed="false">
      <c r="A3993" s="0" t="s">
        <v>5825</v>
      </c>
      <c r="B3993" s="0" t="s">
        <v>5826</v>
      </c>
    </row>
    <row r="3994" customFormat="false" ht="12.8" hidden="false" customHeight="false" outlineLevel="0" collapsed="false">
      <c r="A3994" s="0" t="s">
        <v>5827</v>
      </c>
      <c r="B3994" s="0" t="s">
        <v>5828</v>
      </c>
      <c r="C3994" s="0" t="s">
        <v>5829</v>
      </c>
    </row>
    <row r="3995" customFormat="false" ht="12.8" hidden="false" customHeight="false" outlineLevel="0" collapsed="false">
      <c r="A3995" s="0" t="s">
        <v>5830</v>
      </c>
    </row>
    <row r="3996" customFormat="false" ht="12.8" hidden="false" customHeight="false" outlineLevel="0" collapsed="false">
      <c r="A3996" s="0" t="s">
        <v>5831</v>
      </c>
    </row>
    <row r="3997" customFormat="false" ht="12.8" hidden="false" customHeight="false" outlineLevel="0" collapsed="false">
      <c r="A3997" s="0" t="s">
        <v>5832</v>
      </c>
      <c r="B3997" s="0" t="s">
        <v>5833</v>
      </c>
    </row>
    <row r="3998" customFormat="false" ht="12.8" hidden="false" customHeight="false" outlineLevel="0" collapsed="false">
      <c r="A3998" s="0" t="s">
        <v>5834</v>
      </c>
      <c r="B3998" s="0" t="s">
        <v>5835</v>
      </c>
      <c r="C3998" s="0" t="s">
        <v>5836</v>
      </c>
    </row>
    <row r="3999" customFormat="false" ht="12.8" hidden="false" customHeight="false" outlineLevel="0" collapsed="false">
      <c r="A3999" s="0" t="s">
        <v>5837</v>
      </c>
    </row>
    <row r="4000" customFormat="false" ht="12.8" hidden="false" customHeight="false" outlineLevel="0" collapsed="false">
      <c r="A4000" s="0" t="s">
        <v>5838</v>
      </c>
    </row>
    <row r="4001" customFormat="false" ht="12.8" hidden="false" customHeight="false" outlineLevel="0" collapsed="false">
      <c r="A4001" s="0" t="s">
        <v>5839</v>
      </c>
    </row>
    <row r="4002" customFormat="false" ht="12.8" hidden="false" customHeight="false" outlineLevel="0" collapsed="false">
      <c r="A4002" s="0" t="s">
        <v>5840</v>
      </c>
      <c r="B4002" s="0" t="s">
        <v>5841</v>
      </c>
    </row>
    <row r="4003" customFormat="false" ht="12.8" hidden="false" customHeight="false" outlineLevel="0" collapsed="false">
      <c r="A4003" s="0" t="s">
        <v>5842</v>
      </c>
      <c r="B4003" s="0" t="s">
        <v>5843</v>
      </c>
    </row>
    <row r="4004" customFormat="false" ht="12.8" hidden="false" customHeight="false" outlineLevel="0" collapsed="false">
      <c r="A4004" s="0" t="s">
        <v>5844</v>
      </c>
    </row>
    <row r="4005" customFormat="false" ht="12.8" hidden="false" customHeight="false" outlineLevel="0" collapsed="false">
      <c r="A4005" s="0" t="s">
        <v>5845</v>
      </c>
      <c r="B4005" s="0" t="s">
        <v>5846</v>
      </c>
      <c r="C4005" s="0" t="s">
        <v>5847</v>
      </c>
    </row>
    <row r="4006" customFormat="false" ht="12.8" hidden="false" customHeight="false" outlineLevel="0" collapsed="false">
      <c r="A4006" s="0" t="s">
        <v>5848</v>
      </c>
    </row>
    <row r="4007" customFormat="false" ht="12.8" hidden="false" customHeight="false" outlineLevel="0" collapsed="false">
      <c r="A4007" s="0" t="s">
        <v>5849</v>
      </c>
      <c r="B4007" s="0" t="s">
        <v>5850</v>
      </c>
    </row>
    <row r="4008" customFormat="false" ht="12.8" hidden="false" customHeight="false" outlineLevel="0" collapsed="false">
      <c r="A4008" s="0" t="s">
        <v>5851</v>
      </c>
    </row>
    <row r="4009" customFormat="false" ht="12.8" hidden="false" customHeight="false" outlineLevel="0" collapsed="false">
      <c r="A4009" s="0" t="s">
        <v>5852</v>
      </c>
    </row>
    <row r="4010" customFormat="false" ht="12.8" hidden="false" customHeight="false" outlineLevel="0" collapsed="false">
      <c r="A4010" s="0" t="s">
        <v>5853</v>
      </c>
      <c r="B4010" s="0" t="s">
        <v>5854</v>
      </c>
      <c r="C4010" s="0" t="s">
        <v>5855</v>
      </c>
    </row>
    <row r="4011" customFormat="false" ht="12.8" hidden="false" customHeight="false" outlineLevel="0" collapsed="false">
      <c r="A4011" s="0" t="s">
        <v>5856</v>
      </c>
    </row>
    <row r="4012" customFormat="false" ht="12.8" hidden="false" customHeight="false" outlineLevel="0" collapsed="false">
      <c r="A4012" s="0" t="s">
        <v>5857</v>
      </c>
    </row>
    <row r="4013" customFormat="false" ht="12.8" hidden="false" customHeight="false" outlineLevel="0" collapsed="false">
      <c r="A4013" s="0" t="s">
        <v>5858</v>
      </c>
    </row>
    <row r="4014" customFormat="false" ht="12.8" hidden="false" customHeight="false" outlineLevel="0" collapsed="false">
      <c r="A4014" s="0" t="s">
        <v>5859</v>
      </c>
    </row>
    <row r="4015" customFormat="false" ht="12.8" hidden="false" customHeight="false" outlineLevel="0" collapsed="false">
      <c r="A4015" s="0" t="s">
        <v>5860</v>
      </c>
    </row>
    <row r="4016" customFormat="false" ht="12.8" hidden="false" customHeight="false" outlineLevel="0" collapsed="false">
      <c r="A4016" s="0" t="s">
        <v>5861</v>
      </c>
    </row>
    <row r="4017" customFormat="false" ht="12.8" hidden="false" customHeight="false" outlineLevel="0" collapsed="false">
      <c r="A4017" s="0" t="s">
        <v>5862</v>
      </c>
    </row>
    <row r="4018" customFormat="false" ht="12.8" hidden="false" customHeight="false" outlineLevel="0" collapsed="false">
      <c r="A4018" s="0" t="s">
        <v>5863</v>
      </c>
    </row>
    <row r="4019" customFormat="false" ht="12.8" hidden="false" customHeight="false" outlineLevel="0" collapsed="false">
      <c r="A4019" s="0" t="s">
        <v>5864</v>
      </c>
    </row>
    <row r="4020" customFormat="false" ht="12.8" hidden="false" customHeight="false" outlineLevel="0" collapsed="false">
      <c r="A4020" s="0" t="s">
        <v>5865</v>
      </c>
    </row>
    <row r="4021" customFormat="false" ht="12.8" hidden="false" customHeight="false" outlineLevel="0" collapsed="false">
      <c r="A4021" s="0" t="s">
        <v>5866</v>
      </c>
      <c r="B4021" s="0" t="s">
        <v>5867</v>
      </c>
    </row>
    <row r="4022" customFormat="false" ht="12.8" hidden="false" customHeight="false" outlineLevel="0" collapsed="false">
      <c r="A4022" s="0" t="s">
        <v>5868</v>
      </c>
    </row>
    <row r="4023" customFormat="false" ht="12.8" hidden="false" customHeight="false" outlineLevel="0" collapsed="false">
      <c r="A4023" s="0" t="s">
        <v>5869</v>
      </c>
    </row>
    <row r="4024" customFormat="false" ht="12.8" hidden="false" customHeight="false" outlineLevel="0" collapsed="false">
      <c r="A4024" s="0" t="s">
        <v>5870</v>
      </c>
      <c r="B4024" s="0" t="s">
        <v>5871</v>
      </c>
    </row>
    <row r="4025" customFormat="false" ht="12.8" hidden="false" customHeight="false" outlineLevel="0" collapsed="false">
      <c r="A4025" s="0" t="s">
        <v>5872</v>
      </c>
    </row>
    <row r="4026" customFormat="false" ht="12.8" hidden="false" customHeight="false" outlineLevel="0" collapsed="false">
      <c r="A4026" s="0" t="s">
        <v>5873</v>
      </c>
    </row>
    <row r="4027" customFormat="false" ht="12.8" hidden="false" customHeight="false" outlineLevel="0" collapsed="false">
      <c r="A4027" s="0" t="s">
        <v>5874</v>
      </c>
    </row>
    <row r="4028" customFormat="false" ht="12.8" hidden="false" customHeight="false" outlineLevel="0" collapsed="false">
      <c r="A4028" s="0" t="s">
        <v>5875</v>
      </c>
    </row>
    <row r="4029" customFormat="false" ht="12.8" hidden="false" customHeight="false" outlineLevel="0" collapsed="false">
      <c r="A4029" s="0" t="s">
        <v>5876</v>
      </c>
      <c r="B4029" s="0" t="s">
        <v>5877</v>
      </c>
    </row>
    <row r="4030" customFormat="false" ht="12.8" hidden="false" customHeight="false" outlineLevel="0" collapsed="false">
      <c r="A4030" s="0" t="s">
        <v>5878</v>
      </c>
      <c r="B4030" s="0" t="s">
        <v>5879</v>
      </c>
      <c r="C4030" s="0" t="s">
        <v>5880</v>
      </c>
      <c r="D4030" s="0" t="s">
        <v>5881</v>
      </c>
      <c r="E4030" s="0" t="s">
        <v>5882</v>
      </c>
      <c r="F4030" s="0" t="s">
        <v>5883</v>
      </c>
      <c r="G4030" s="0" t="s">
        <v>5884</v>
      </c>
    </row>
    <row r="4031" customFormat="false" ht="12.8" hidden="false" customHeight="false" outlineLevel="0" collapsed="false">
      <c r="A4031" s="0" t="s">
        <v>5885</v>
      </c>
      <c r="B4031" s="0" t="s">
        <v>5886</v>
      </c>
    </row>
    <row r="4032" customFormat="false" ht="12.8" hidden="false" customHeight="false" outlineLevel="0" collapsed="false">
      <c r="A4032" s="0" t="s">
        <v>5887</v>
      </c>
    </row>
    <row r="4033" customFormat="false" ht="12.8" hidden="false" customHeight="false" outlineLevel="0" collapsed="false">
      <c r="A4033" s="0" t="s">
        <v>5888</v>
      </c>
    </row>
    <row r="4034" customFormat="false" ht="12.8" hidden="false" customHeight="false" outlineLevel="0" collapsed="false">
      <c r="A4034" s="0" t="s">
        <v>5889</v>
      </c>
    </row>
    <row r="4035" customFormat="false" ht="12.8" hidden="false" customHeight="false" outlineLevel="0" collapsed="false">
      <c r="A4035" s="0" t="s">
        <v>5890</v>
      </c>
    </row>
    <row r="4036" customFormat="false" ht="12.8" hidden="false" customHeight="false" outlineLevel="0" collapsed="false">
      <c r="A4036" s="0" t="s">
        <v>5891</v>
      </c>
      <c r="B4036" s="0" t="s">
        <v>5892</v>
      </c>
    </row>
    <row r="4037" customFormat="false" ht="12.8" hidden="false" customHeight="false" outlineLevel="0" collapsed="false">
      <c r="A4037" s="0" t="s">
        <v>5893</v>
      </c>
      <c r="B4037" s="0" t="s">
        <v>5894</v>
      </c>
      <c r="C4037" s="0" t="s">
        <v>5895</v>
      </c>
    </row>
    <row r="4038" customFormat="false" ht="12.8" hidden="false" customHeight="false" outlineLevel="0" collapsed="false">
      <c r="A4038" s="0" t="s">
        <v>5896</v>
      </c>
      <c r="B4038" s="0" t="s">
        <v>5897</v>
      </c>
    </row>
    <row r="4039" customFormat="false" ht="12.8" hidden="false" customHeight="false" outlineLevel="0" collapsed="false">
      <c r="A4039" s="0" t="s">
        <v>5898</v>
      </c>
    </row>
    <row r="4040" customFormat="false" ht="12.8" hidden="false" customHeight="false" outlineLevel="0" collapsed="false">
      <c r="A4040" s="0" t="s">
        <v>5899</v>
      </c>
    </row>
    <row r="4041" customFormat="false" ht="12.8" hidden="false" customHeight="false" outlineLevel="0" collapsed="false">
      <c r="A4041" s="0" t="s">
        <v>5900</v>
      </c>
      <c r="B4041" s="0" t="s">
        <v>5901</v>
      </c>
    </row>
    <row r="4042" customFormat="false" ht="12.8" hidden="false" customHeight="false" outlineLevel="0" collapsed="false">
      <c r="A4042" s="0" t="s">
        <v>5902</v>
      </c>
      <c r="B4042" s="0" t="s">
        <v>5903</v>
      </c>
    </row>
    <row r="4043" customFormat="false" ht="12.8" hidden="false" customHeight="false" outlineLevel="0" collapsed="false">
      <c r="A4043" s="0" t="s">
        <v>5904</v>
      </c>
    </row>
    <row r="4044" customFormat="false" ht="12.8" hidden="false" customHeight="false" outlineLevel="0" collapsed="false">
      <c r="A4044" s="0" t="s">
        <v>5905</v>
      </c>
    </row>
    <row r="4045" customFormat="false" ht="12.8" hidden="false" customHeight="false" outlineLevel="0" collapsed="false">
      <c r="A4045" s="0" t="s">
        <v>5906</v>
      </c>
    </row>
    <row r="4046" customFormat="false" ht="12.8" hidden="false" customHeight="false" outlineLevel="0" collapsed="false">
      <c r="A4046" s="0" t="s">
        <v>5907</v>
      </c>
      <c r="B4046" s="0" t="s">
        <v>5908</v>
      </c>
    </row>
    <row r="4047" customFormat="false" ht="12.8" hidden="false" customHeight="false" outlineLevel="0" collapsed="false">
      <c r="A4047" s="0" t="s">
        <v>5909</v>
      </c>
    </row>
    <row r="4048" customFormat="false" ht="12.8" hidden="false" customHeight="false" outlineLevel="0" collapsed="false">
      <c r="A4048" s="0" t="s">
        <v>5910</v>
      </c>
      <c r="B4048" s="0" t="s">
        <v>5911</v>
      </c>
    </row>
    <row r="4049" customFormat="false" ht="12.8" hidden="false" customHeight="false" outlineLevel="0" collapsed="false">
      <c r="A4049" s="0" t="s">
        <v>5912</v>
      </c>
    </row>
    <row r="4050" customFormat="false" ht="12.8" hidden="false" customHeight="false" outlineLevel="0" collapsed="false">
      <c r="A4050" s="0" t="s">
        <v>5913</v>
      </c>
      <c r="B4050" s="0" t="s">
        <v>5914</v>
      </c>
    </row>
    <row r="4051" customFormat="false" ht="12.8" hidden="false" customHeight="false" outlineLevel="0" collapsed="false">
      <c r="A4051" s="0" t="s">
        <v>5915</v>
      </c>
      <c r="B4051" s="0" t="s">
        <v>5916</v>
      </c>
    </row>
    <row r="4052" customFormat="false" ht="12.8" hidden="false" customHeight="false" outlineLevel="0" collapsed="false">
      <c r="A4052" s="0" t="s">
        <v>5917</v>
      </c>
    </row>
    <row r="4053" customFormat="false" ht="12.8" hidden="false" customHeight="false" outlineLevel="0" collapsed="false">
      <c r="A4053" s="0" t="s">
        <v>5918</v>
      </c>
    </row>
    <row r="4054" customFormat="false" ht="12.8" hidden="false" customHeight="false" outlineLevel="0" collapsed="false">
      <c r="A4054" s="0" t="s">
        <v>5919</v>
      </c>
    </row>
    <row r="4055" customFormat="false" ht="12.8" hidden="false" customHeight="false" outlineLevel="0" collapsed="false">
      <c r="A4055" s="0" t="s">
        <v>5920</v>
      </c>
    </row>
    <row r="4056" customFormat="false" ht="12.8" hidden="false" customHeight="false" outlineLevel="0" collapsed="false">
      <c r="A4056" s="0" t="s">
        <v>5921</v>
      </c>
      <c r="B4056" s="0" t="s">
        <v>5922</v>
      </c>
    </row>
    <row r="4057" customFormat="false" ht="12.8" hidden="false" customHeight="false" outlineLevel="0" collapsed="false">
      <c r="A4057" s="0" t="s">
        <v>5923</v>
      </c>
    </row>
    <row r="4058" customFormat="false" ht="12.8" hidden="false" customHeight="false" outlineLevel="0" collapsed="false">
      <c r="A4058" s="0" t="s">
        <v>5924</v>
      </c>
    </row>
    <row r="4059" customFormat="false" ht="12.8" hidden="false" customHeight="false" outlineLevel="0" collapsed="false">
      <c r="A4059" s="0" t="s">
        <v>5925</v>
      </c>
    </row>
    <row r="4060" customFormat="false" ht="12.8" hidden="false" customHeight="false" outlineLevel="0" collapsed="false">
      <c r="A4060" s="0" t="s">
        <v>5926</v>
      </c>
    </row>
    <row r="4061" customFormat="false" ht="12.8" hidden="false" customHeight="false" outlineLevel="0" collapsed="false">
      <c r="A4061" s="0" t="s">
        <v>5927</v>
      </c>
    </row>
    <row r="4062" customFormat="false" ht="12.8" hidden="false" customHeight="false" outlineLevel="0" collapsed="false">
      <c r="A4062" s="0" t="s">
        <v>5928</v>
      </c>
      <c r="B4062" s="0" t="s">
        <v>5929</v>
      </c>
    </row>
    <row r="4063" customFormat="false" ht="12.8" hidden="false" customHeight="false" outlineLevel="0" collapsed="false">
      <c r="A4063" s="0" t="s">
        <v>5930</v>
      </c>
    </row>
    <row r="4064" customFormat="false" ht="12.8" hidden="false" customHeight="false" outlineLevel="0" collapsed="false">
      <c r="A4064" s="0" t="s">
        <v>5931</v>
      </c>
      <c r="B4064" s="0" t="s">
        <v>5932</v>
      </c>
    </row>
    <row r="4065" customFormat="false" ht="12.8" hidden="false" customHeight="false" outlineLevel="0" collapsed="false">
      <c r="A4065" s="0" t="s">
        <v>5933</v>
      </c>
      <c r="B4065" s="0" t="s">
        <v>5934</v>
      </c>
    </row>
    <row r="4066" customFormat="false" ht="12.8" hidden="false" customHeight="false" outlineLevel="0" collapsed="false">
      <c r="A4066" s="0" t="s">
        <v>5935</v>
      </c>
    </row>
    <row r="4067" customFormat="false" ht="12.8" hidden="false" customHeight="false" outlineLevel="0" collapsed="false">
      <c r="A4067" s="0" t="s">
        <v>5936</v>
      </c>
    </row>
    <row r="4068" customFormat="false" ht="12.8" hidden="false" customHeight="false" outlineLevel="0" collapsed="false">
      <c r="A4068" s="0" t="s">
        <v>5937</v>
      </c>
    </row>
    <row r="4069" customFormat="false" ht="12.8" hidden="false" customHeight="false" outlineLevel="0" collapsed="false">
      <c r="A4069" s="0" t="s">
        <v>5938</v>
      </c>
    </row>
    <row r="4070" customFormat="false" ht="12.8" hidden="false" customHeight="false" outlineLevel="0" collapsed="false">
      <c r="A4070" s="0" t="s">
        <v>5939</v>
      </c>
      <c r="B4070" s="0" t="s">
        <v>5940</v>
      </c>
    </row>
    <row r="4071" customFormat="false" ht="12.8" hidden="false" customHeight="false" outlineLevel="0" collapsed="false">
      <c r="A4071" s="0" t="s">
        <v>5941</v>
      </c>
    </row>
    <row r="4072" customFormat="false" ht="12.8" hidden="false" customHeight="false" outlineLevel="0" collapsed="false">
      <c r="A4072" s="0" t="s">
        <v>5942</v>
      </c>
    </row>
    <row r="4073" customFormat="false" ht="12.8" hidden="false" customHeight="false" outlineLevel="0" collapsed="false">
      <c r="A4073" s="0" t="s">
        <v>5943</v>
      </c>
    </row>
    <row r="4074" customFormat="false" ht="12.8" hidden="false" customHeight="false" outlineLevel="0" collapsed="false">
      <c r="A4074" s="0" t="s">
        <v>5944</v>
      </c>
    </row>
    <row r="4075" customFormat="false" ht="12.8" hidden="false" customHeight="false" outlineLevel="0" collapsed="false">
      <c r="A4075" s="0" t="s">
        <v>5945</v>
      </c>
    </row>
    <row r="4076" customFormat="false" ht="12.8" hidden="false" customHeight="false" outlineLevel="0" collapsed="false">
      <c r="A4076" s="0" t="s">
        <v>5946</v>
      </c>
      <c r="B4076" s="0" t="s">
        <v>5947</v>
      </c>
    </row>
    <row r="4077" customFormat="false" ht="12.8" hidden="false" customHeight="false" outlineLevel="0" collapsed="false">
      <c r="A4077" s="0" t="s">
        <v>5948</v>
      </c>
    </row>
    <row r="4078" customFormat="false" ht="12.8" hidden="false" customHeight="false" outlineLevel="0" collapsed="false">
      <c r="A4078" s="0" t="s">
        <v>5949</v>
      </c>
    </row>
    <row r="4079" customFormat="false" ht="12.8" hidden="false" customHeight="false" outlineLevel="0" collapsed="false">
      <c r="A4079" s="0" t="s">
        <v>5950</v>
      </c>
    </row>
    <row r="4080" customFormat="false" ht="12.8" hidden="false" customHeight="false" outlineLevel="0" collapsed="false">
      <c r="A4080" s="0" t="s">
        <v>5951</v>
      </c>
    </row>
    <row r="4081" customFormat="false" ht="12.8" hidden="false" customHeight="false" outlineLevel="0" collapsed="false">
      <c r="A4081" s="0" t="s">
        <v>5952</v>
      </c>
    </row>
    <row r="4082" customFormat="false" ht="12.8" hidden="false" customHeight="false" outlineLevel="0" collapsed="false">
      <c r="A4082" s="0" t="s">
        <v>5953</v>
      </c>
    </row>
    <row r="4083" customFormat="false" ht="12.8" hidden="false" customHeight="false" outlineLevel="0" collapsed="false">
      <c r="A4083" s="0" t="s">
        <v>5954</v>
      </c>
      <c r="B4083" s="0" t="s">
        <v>5955</v>
      </c>
      <c r="C4083" s="0" t="s">
        <v>5956</v>
      </c>
      <c r="D4083" s="0" t="s">
        <v>5957</v>
      </c>
      <c r="E4083" s="0" t="s">
        <v>5958</v>
      </c>
    </row>
    <row r="4084" customFormat="false" ht="12.8" hidden="false" customHeight="false" outlineLevel="0" collapsed="false">
      <c r="A4084" s="0" t="s">
        <v>5959</v>
      </c>
    </row>
    <row r="4085" customFormat="false" ht="12.8" hidden="false" customHeight="false" outlineLevel="0" collapsed="false">
      <c r="A4085" s="0" t="s">
        <v>5960</v>
      </c>
    </row>
    <row r="4086" customFormat="false" ht="12.8" hidden="false" customHeight="false" outlineLevel="0" collapsed="false">
      <c r="A4086" s="0" t="s">
        <v>5961</v>
      </c>
    </row>
    <row r="4087" customFormat="false" ht="12.8" hidden="false" customHeight="false" outlineLevel="0" collapsed="false">
      <c r="A4087" s="0" t="s">
        <v>5962</v>
      </c>
    </row>
    <row r="4088" customFormat="false" ht="12.8" hidden="false" customHeight="false" outlineLevel="0" collapsed="false">
      <c r="A4088" s="0" t="s">
        <v>5963</v>
      </c>
    </row>
    <row r="4089" customFormat="false" ht="12.8" hidden="false" customHeight="false" outlineLevel="0" collapsed="false">
      <c r="A4089" s="0" t="s">
        <v>5964</v>
      </c>
    </row>
    <row r="4090" customFormat="false" ht="12.8" hidden="false" customHeight="false" outlineLevel="0" collapsed="false">
      <c r="A4090" s="0" t="s">
        <v>5965</v>
      </c>
    </row>
    <row r="4091" customFormat="false" ht="12.8" hidden="false" customHeight="false" outlineLevel="0" collapsed="false">
      <c r="A4091" s="0" t="s">
        <v>5966</v>
      </c>
    </row>
    <row r="4092" customFormat="false" ht="12.8" hidden="false" customHeight="false" outlineLevel="0" collapsed="false">
      <c r="A4092" s="0" t="s">
        <v>5967</v>
      </c>
    </row>
    <row r="4093" customFormat="false" ht="12.8" hidden="false" customHeight="false" outlineLevel="0" collapsed="false">
      <c r="A4093" s="0" t="s">
        <v>5968</v>
      </c>
    </row>
    <row r="4094" customFormat="false" ht="12.8" hidden="false" customHeight="false" outlineLevel="0" collapsed="false">
      <c r="A4094" s="0" t="s">
        <v>5969</v>
      </c>
      <c r="B4094" s="0" t="s">
        <v>5970</v>
      </c>
    </row>
    <row r="4095" customFormat="false" ht="12.8" hidden="false" customHeight="false" outlineLevel="0" collapsed="false">
      <c r="A4095" s="0" t="s">
        <v>5971</v>
      </c>
      <c r="B4095" s="0" t="s">
        <v>5972</v>
      </c>
      <c r="C4095" s="0" t="s">
        <v>5973</v>
      </c>
    </row>
    <row r="4096" customFormat="false" ht="12.8" hidden="false" customHeight="false" outlineLevel="0" collapsed="false">
      <c r="A4096" s="0" t="s">
        <v>5974</v>
      </c>
    </row>
    <row r="4097" customFormat="false" ht="12.8" hidden="false" customHeight="false" outlineLevel="0" collapsed="false">
      <c r="A4097" s="0" t="s">
        <v>5975</v>
      </c>
      <c r="B4097" s="0" t="s">
        <v>5976</v>
      </c>
      <c r="C4097" s="0" t="s">
        <v>5977</v>
      </c>
      <c r="D4097" s="0" t="s">
        <v>5978</v>
      </c>
      <c r="E4097" s="0" t="s">
        <v>5979</v>
      </c>
      <c r="F4097" s="0" t="s">
        <v>5980</v>
      </c>
    </row>
    <row r="4098" customFormat="false" ht="12.8" hidden="false" customHeight="false" outlineLevel="0" collapsed="false">
      <c r="A4098" s="0" t="s">
        <v>5981</v>
      </c>
    </row>
    <row r="4099" customFormat="false" ht="12.8" hidden="false" customHeight="false" outlineLevel="0" collapsed="false">
      <c r="A4099" s="0" t="s">
        <v>5982</v>
      </c>
    </row>
    <row r="4100" customFormat="false" ht="12.8" hidden="false" customHeight="false" outlineLevel="0" collapsed="false">
      <c r="A4100" s="0" t="s">
        <v>5983</v>
      </c>
    </row>
    <row r="4101" customFormat="false" ht="12.8" hidden="false" customHeight="false" outlineLevel="0" collapsed="false">
      <c r="A4101" s="0" t="s">
        <v>5984</v>
      </c>
      <c r="B4101" s="0" t="s">
        <v>5985</v>
      </c>
    </row>
    <row r="4102" customFormat="false" ht="12.8" hidden="false" customHeight="false" outlineLevel="0" collapsed="false">
      <c r="A4102" s="0" t="s">
        <v>5986</v>
      </c>
      <c r="B4102" s="0" t="s">
        <v>5987</v>
      </c>
    </row>
    <row r="4103" customFormat="false" ht="12.8" hidden="false" customHeight="false" outlineLevel="0" collapsed="false">
      <c r="A4103" s="0" t="s">
        <v>5988</v>
      </c>
      <c r="B4103" s="0" t="s">
        <v>5989</v>
      </c>
    </row>
    <row r="4104" customFormat="false" ht="12.8" hidden="false" customHeight="false" outlineLevel="0" collapsed="false">
      <c r="A4104" s="0" t="s">
        <v>5990</v>
      </c>
    </row>
    <row r="4105" customFormat="false" ht="12.8" hidden="false" customHeight="false" outlineLevel="0" collapsed="false">
      <c r="A4105" s="0" t="s">
        <v>5991</v>
      </c>
      <c r="B4105" s="0" t="s">
        <v>5992</v>
      </c>
    </row>
    <row r="4106" customFormat="false" ht="12.8" hidden="false" customHeight="false" outlineLevel="0" collapsed="false">
      <c r="A4106" s="0" t="s">
        <v>5993</v>
      </c>
    </row>
    <row r="4107" customFormat="false" ht="12.8" hidden="false" customHeight="false" outlineLevel="0" collapsed="false">
      <c r="A4107" s="0" t="s">
        <v>5994</v>
      </c>
      <c r="B4107" s="0" t="s">
        <v>5995</v>
      </c>
      <c r="C4107" s="0" t="s">
        <v>5996</v>
      </c>
    </row>
    <row r="4108" customFormat="false" ht="12.8" hidden="false" customHeight="false" outlineLevel="0" collapsed="false">
      <c r="A4108" s="0" t="s">
        <v>5997</v>
      </c>
    </row>
    <row r="4109" customFormat="false" ht="12.8" hidden="false" customHeight="false" outlineLevel="0" collapsed="false">
      <c r="A4109" s="0" t="s">
        <v>5998</v>
      </c>
    </row>
    <row r="4110" customFormat="false" ht="12.8" hidden="false" customHeight="false" outlineLevel="0" collapsed="false">
      <c r="A4110" s="0" t="s">
        <v>5999</v>
      </c>
      <c r="B4110" s="0" t="s">
        <v>6000</v>
      </c>
    </row>
    <row r="4111" customFormat="false" ht="12.8" hidden="false" customHeight="false" outlineLevel="0" collapsed="false">
      <c r="A4111" s="0" t="s">
        <v>6001</v>
      </c>
      <c r="B4111" s="0" t="s">
        <v>6002</v>
      </c>
    </row>
    <row r="4112" customFormat="false" ht="12.8" hidden="false" customHeight="false" outlineLevel="0" collapsed="false">
      <c r="A4112" s="0" t="s">
        <v>6003</v>
      </c>
    </row>
    <row r="4113" customFormat="false" ht="12.8" hidden="false" customHeight="false" outlineLevel="0" collapsed="false">
      <c r="A4113" s="0" t="s">
        <v>6004</v>
      </c>
    </row>
    <row r="4114" customFormat="false" ht="12.8" hidden="false" customHeight="false" outlineLevel="0" collapsed="false">
      <c r="A4114" s="0" t="s">
        <v>6005</v>
      </c>
    </row>
    <row r="4115" customFormat="false" ht="12.8" hidden="false" customHeight="false" outlineLevel="0" collapsed="false">
      <c r="A4115" s="0" t="s">
        <v>6006</v>
      </c>
    </row>
    <row r="4116" customFormat="false" ht="12.8" hidden="false" customHeight="false" outlineLevel="0" collapsed="false">
      <c r="A4116" s="0" t="s">
        <v>6007</v>
      </c>
      <c r="B4116" s="0" t="s">
        <v>6008</v>
      </c>
      <c r="C4116" s="0" t="s">
        <v>6009</v>
      </c>
      <c r="D4116" s="0" t="s">
        <v>6010</v>
      </c>
    </row>
    <row r="4117" customFormat="false" ht="12.8" hidden="false" customHeight="false" outlineLevel="0" collapsed="false">
      <c r="A4117" s="0" t="s">
        <v>6011</v>
      </c>
    </row>
    <row r="4118" customFormat="false" ht="12.8" hidden="false" customHeight="false" outlineLevel="0" collapsed="false">
      <c r="A4118" s="0" t="s">
        <v>6012</v>
      </c>
    </row>
    <row r="4119" customFormat="false" ht="12.8" hidden="false" customHeight="false" outlineLevel="0" collapsed="false">
      <c r="A4119" s="0" t="s">
        <v>6013</v>
      </c>
      <c r="B4119" s="0" t="s">
        <v>6014</v>
      </c>
      <c r="C4119" s="0" t="s">
        <v>6015</v>
      </c>
      <c r="D4119" s="0" t="s">
        <v>6016</v>
      </c>
    </row>
    <row r="4120" customFormat="false" ht="12.8" hidden="false" customHeight="false" outlineLevel="0" collapsed="false">
      <c r="A4120" s="0" t="s">
        <v>6017</v>
      </c>
      <c r="B4120" s="0" t="s">
        <v>6018</v>
      </c>
    </row>
    <row r="4121" customFormat="false" ht="12.8" hidden="false" customHeight="false" outlineLevel="0" collapsed="false">
      <c r="A4121" s="0" t="s">
        <v>6019</v>
      </c>
    </row>
    <row r="4122" customFormat="false" ht="12.8" hidden="false" customHeight="false" outlineLevel="0" collapsed="false">
      <c r="A4122" s="0" t="s">
        <v>6020</v>
      </c>
    </row>
    <row r="4123" customFormat="false" ht="12.8" hidden="false" customHeight="false" outlineLevel="0" collapsed="false">
      <c r="A4123" s="0" t="s">
        <v>6021</v>
      </c>
    </row>
    <row r="4124" customFormat="false" ht="12.8" hidden="false" customHeight="false" outlineLevel="0" collapsed="false">
      <c r="A4124" s="0" t="s">
        <v>6022</v>
      </c>
      <c r="B4124" s="0" t="s">
        <v>6023</v>
      </c>
    </row>
    <row r="4125" customFormat="false" ht="12.8" hidden="false" customHeight="false" outlineLevel="0" collapsed="false">
      <c r="A4125" s="0" t="s">
        <v>6024</v>
      </c>
      <c r="B4125" s="0" t="s">
        <v>6025</v>
      </c>
    </row>
    <row r="4126" customFormat="false" ht="12.8" hidden="false" customHeight="false" outlineLevel="0" collapsed="false">
      <c r="A4126" s="0" t="s">
        <v>6026</v>
      </c>
    </row>
    <row r="4127" customFormat="false" ht="12.8" hidden="false" customHeight="false" outlineLevel="0" collapsed="false">
      <c r="A4127" s="0" t="s">
        <v>6027</v>
      </c>
    </row>
    <row r="4128" customFormat="false" ht="12.8" hidden="false" customHeight="false" outlineLevel="0" collapsed="false">
      <c r="A4128" s="0" t="s">
        <v>6028</v>
      </c>
      <c r="B4128" s="0" t="s">
        <v>6029</v>
      </c>
    </row>
    <row r="4129" customFormat="false" ht="12.8" hidden="false" customHeight="false" outlineLevel="0" collapsed="false">
      <c r="A4129" s="0" t="s">
        <v>6030</v>
      </c>
    </row>
    <row r="4130" customFormat="false" ht="12.8" hidden="false" customHeight="false" outlineLevel="0" collapsed="false">
      <c r="A4130" s="0" t="s">
        <v>6031</v>
      </c>
    </row>
    <row r="4131" customFormat="false" ht="12.8" hidden="false" customHeight="false" outlineLevel="0" collapsed="false">
      <c r="A4131" s="0" t="s">
        <v>6032</v>
      </c>
    </row>
    <row r="4132" customFormat="false" ht="12.8" hidden="false" customHeight="false" outlineLevel="0" collapsed="false">
      <c r="A4132" s="0" t="s">
        <v>6033</v>
      </c>
    </row>
    <row r="4133" customFormat="false" ht="12.8" hidden="false" customHeight="false" outlineLevel="0" collapsed="false">
      <c r="A4133" s="0" t="s">
        <v>6034</v>
      </c>
    </row>
    <row r="4134" customFormat="false" ht="12.8" hidden="false" customHeight="false" outlineLevel="0" collapsed="false">
      <c r="A4134" s="0" t="s">
        <v>6035</v>
      </c>
    </row>
    <row r="4135" customFormat="false" ht="12.8" hidden="false" customHeight="false" outlineLevel="0" collapsed="false">
      <c r="A4135" s="0" t="s">
        <v>6036</v>
      </c>
    </row>
    <row r="4136" customFormat="false" ht="12.8" hidden="false" customHeight="false" outlineLevel="0" collapsed="false">
      <c r="A4136" s="0" t="s">
        <v>6037</v>
      </c>
    </row>
    <row r="4137" customFormat="false" ht="12.8" hidden="false" customHeight="false" outlineLevel="0" collapsed="false">
      <c r="A4137" s="0" t="s">
        <v>6038</v>
      </c>
    </row>
    <row r="4138" customFormat="false" ht="12.8" hidden="false" customHeight="false" outlineLevel="0" collapsed="false">
      <c r="A4138" s="0" t="s">
        <v>6039</v>
      </c>
    </row>
    <row r="4139" customFormat="false" ht="12.8" hidden="false" customHeight="false" outlineLevel="0" collapsed="false">
      <c r="A4139" s="0" t="s">
        <v>6040</v>
      </c>
    </row>
    <row r="4140" customFormat="false" ht="12.8" hidden="false" customHeight="false" outlineLevel="0" collapsed="false">
      <c r="A4140" s="0" t="s">
        <v>6041</v>
      </c>
    </row>
    <row r="4141" customFormat="false" ht="12.8" hidden="false" customHeight="false" outlineLevel="0" collapsed="false">
      <c r="A4141" s="0" t="s">
        <v>6042</v>
      </c>
    </row>
    <row r="4142" customFormat="false" ht="12.8" hidden="false" customHeight="false" outlineLevel="0" collapsed="false">
      <c r="A4142" s="0" t="s">
        <v>6043</v>
      </c>
      <c r="B4142" s="0" t="s">
        <v>6044</v>
      </c>
    </row>
    <row r="4143" customFormat="false" ht="12.8" hidden="false" customHeight="false" outlineLevel="0" collapsed="false">
      <c r="A4143" s="0" t="s">
        <v>6045</v>
      </c>
    </row>
    <row r="4144" customFormat="false" ht="12.8" hidden="false" customHeight="false" outlineLevel="0" collapsed="false">
      <c r="A4144" s="0" t="s">
        <v>6046</v>
      </c>
    </row>
    <row r="4145" customFormat="false" ht="12.8" hidden="false" customHeight="false" outlineLevel="0" collapsed="false">
      <c r="A4145" s="0" t="s">
        <v>6047</v>
      </c>
      <c r="B4145" s="0" t="s">
        <v>6048</v>
      </c>
    </row>
    <row r="4146" customFormat="false" ht="12.8" hidden="false" customHeight="false" outlineLevel="0" collapsed="false">
      <c r="A4146" s="0" t="s">
        <v>6049</v>
      </c>
    </row>
    <row r="4147" customFormat="false" ht="12.8" hidden="false" customHeight="false" outlineLevel="0" collapsed="false">
      <c r="A4147" s="0" t="s">
        <v>6050</v>
      </c>
      <c r="B4147" s="0" t="s">
        <v>6051</v>
      </c>
      <c r="C4147" s="0" t="s">
        <v>6052</v>
      </c>
      <c r="D4147" s="0" t="s">
        <v>6053</v>
      </c>
      <c r="E4147" s="0" t="s">
        <v>6054</v>
      </c>
      <c r="F4147" s="0" t="s">
        <v>6055</v>
      </c>
      <c r="G4147" s="0" t="s">
        <v>6056</v>
      </c>
    </row>
    <row r="4148" customFormat="false" ht="12.8" hidden="false" customHeight="false" outlineLevel="0" collapsed="false">
      <c r="A4148" s="0" t="s">
        <v>6057</v>
      </c>
    </row>
    <row r="4149" customFormat="false" ht="12.8" hidden="false" customHeight="false" outlineLevel="0" collapsed="false">
      <c r="A4149" s="0" t="s">
        <v>6058</v>
      </c>
    </row>
    <row r="4150" customFormat="false" ht="12.8" hidden="false" customHeight="false" outlineLevel="0" collapsed="false">
      <c r="A4150" s="0" t="s">
        <v>6059</v>
      </c>
    </row>
    <row r="4151" customFormat="false" ht="12.8" hidden="false" customHeight="false" outlineLevel="0" collapsed="false">
      <c r="A4151" s="0" t="s">
        <v>6060</v>
      </c>
    </row>
    <row r="4152" customFormat="false" ht="12.8" hidden="false" customHeight="false" outlineLevel="0" collapsed="false">
      <c r="A4152" s="0" t="s">
        <v>6061</v>
      </c>
      <c r="B4152" s="0" t="s">
        <v>6062</v>
      </c>
    </row>
    <row r="4153" customFormat="false" ht="12.8" hidden="false" customHeight="false" outlineLevel="0" collapsed="false">
      <c r="A4153" s="0" t="s">
        <v>6063</v>
      </c>
      <c r="B4153" s="0" t="s">
        <v>6064</v>
      </c>
    </row>
    <row r="4154" customFormat="false" ht="12.8" hidden="false" customHeight="false" outlineLevel="0" collapsed="false">
      <c r="A4154" s="0" t="s">
        <v>6065</v>
      </c>
      <c r="B4154" s="0" t="s">
        <v>6066</v>
      </c>
    </row>
    <row r="4155" customFormat="false" ht="12.8" hidden="false" customHeight="false" outlineLevel="0" collapsed="false">
      <c r="A4155" s="0" t="s">
        <v>6067</v>
      </c>
    </row>
    <row r="4156" customFormat="false" ht="12.8" hidden="false" customHeight="false" outlineLevel="0" collapsed="false">
      <c r="A4156" s="0" t="s">
        <v>6068</v>
      </c>
    </row>
    <row r="4157" customFormat="false" ht="12.8" hidden="false" customHeight="false" outlineLevel="0" collapsed="false">
      <c r="A4157" s="0" t="s">
        <v>6069</v>
      </c>
      <c r="B4157" s="0" t="s">
        <v>6070</v>
      </c>
    </row>
    <row r="4158" customFormat="false" ht="12.8" hidden="false" customHeight="false" outlineLevel="0" collapsed="false">
      <c r="A4158" s="0" t="s">
        <v>6071</v>
      </c>
      <c r="B4158" s="0" t="s">
        <v>6072</v>
      </c>
    </row>
    <row r="4159" customFormat="false" ht="12.8" hidden="false" customHeight="false" outlineLevel="0" collapsed="false">
      <c r="A4159" s="0" t="s">
        <v>6073</v>
      </c>
    </row>
    <row r="4160" customFormat="false" ht="12.8" hidden="false" customHeight="false" outlineLevel="0" collapsed="false">
      <c r="A4160" s="0" t="s">
        <v>6074</v>
      </c>
    </row>
    <row r="4161" customFormat="false" ht="12.8" hidden="false" customHeight="false" outlineLevel="0" collapsed="false">
      <c r="A4161" s="0" t="s">
        <v>6075</v>
      </c>
    </row>
    <row r="4162" customFormat="false" ht="12.8" hidden="false" customHeight="false" outlineLevel="0" collapsed="false">
      <c r="A4162" s="0" t="s">
        <v>6076</v>
      </c>
      <c r="B4162" s="0" t="s">
        <v>6077</v>
      </c>
    </row>
    <row r="4163" customFormat="false" ht="12.8" hidden="false" customHeight="false" outlineLevel="0" collapsed="false">
      <c r="A4163" s="0" t="s">
        <v>6078</v>
      </c>
      <c r="B4163" s="0" t="s">
        <v>6079</v>
      </c>
      <c r="C4163" s="0" t="s">
        <v>6080</v>
      </c>
      <c r="D4163" s="0" t="s">
        <v>6081</v>
      </c>
      <c r="E4163" s="0" t="s">
        <v>6082</v>
      </c>
    </row>
    <row r="4164" customFormat="false" ht="12.8" hidden="false" customHeight="false" outlineLevel="0" collapsed="false">
      <c r="A4164" s="0" t="s">
        <v>6083</v>
      </c>
      <c r="B4164" s="0" t="s">
        <v>6084</v>
      </c>
      <c r="C4164" s="0" t="s">
        <v>6085</v>
      </c>
    </row>
    <row r="4165" customFormat="false" ht="12.8" hidden="false" customHeight="false" outlineLevel="0" collapsed="false">
      <c r="A4165" s="0" t="s">
        <v>6086</v>
      </c>
      <c r="B4165" s="0" t="s">
        <v>6087</v>
      </c>
      <c r="C4165" s="0" t="s">
        <v>6088</v>
      </c>
    </row>
    <row r="4166" customFormat="false" ht="12.8" hidden="false" customHeight="false" outlineLevel="0" collapsed="false">
      <c r="A4166" s="0" t="s">
        <v>6089</v>
      </c>
      <c r="B4166" s="0" t="s">
        <v>6090</v>
      </c>
      <c r="C4166" s="0" t="s">
        <v>6091</v>
      </c>
    </row>
    <row r="4167" customFormat="false" ht="12.8" hidden="false" customHeight="false" outlineLevel="0" collapsed="false">
      <c r="A4167" s="0" t="s">
        <v>6092</v>
      </c>
    </row>
    <row r="4168" customFormat="false" ht="12.8" hidden="false" customHeight="false" outlineLevel="0" collapsed="false">
      <c r="A4168" s="0" t="s">
        <v>6093</v>
      </c>
      <c r="B4168" s="0" t="s">
        <v>6094</v>
      </c>
      <c r="C4168" s="0" t="s">
        <v>6095</v>
      </c>
    </row>
    <row r="4169" customFormat="false" ht="12.8" hidden="false" customHeight="false" outlineLevel="0" collapsed="false">
      <c r="A4169" s="0" t="s">
        <v>6096</v>
      </c>
    </row>
    <row r="4170" customFormat="false" ht="12.8" hidden="false" customHeight="false" outlineLevel="0" collapsed="false">
      <c r="A4170" s="0" t="s">
        <v>6097</v>
      </c>
      <c r="B4170" s="0" t="s">
        <v>6098</v>
      </c>
    </row>
    <row r="4171" customFormat="false" ht="12.8" hidden="false" customHeight="false" outlineLevel="0" collapsed="false">
      <c r="A4171" s="0" t="s">
        <v>6099</v>
      </c>
    </row>
    <row r="4172" customFormat="false" ht="12.8" hidden="false" customHeight="false" outlineLevel="0" collapsed="false">
      <c r="A4172" s="0" t="s">
        <v>6100</v>
      </c>
    </row>
    <row r="4173" customFormat="false" ht="12.8" hidden="false" customHeight="false" outlineLevel="0" collapsed="false">
      <c r="A4173" s="0" t="s">
        <v>6101</v>
      </c>
    </row>
    <row r="4174" customFormat="false" ht="12.8" hidden="false" customHeight="false" outlineLevel="0" collapsed="false">
      <c r="A4174" s="0" t="s">
        <v>6102</v>
      </c>
    </row>
    <row r="4175" customFormat="false" ht="12.8" hidden="false" customHeight="false" outlineLevel="0" collapsed="false">
      <c r="A4175" s="0" t="s">
        <v>6103</v>
      </c>
    </row>
    <row r="4176" customFormat="false" ht="12.8" hidden="false" customHeight="false" outlineLevel="0" collapsed="false">
      <c r="A4176" s="0" t="s">
        <v>6104</v>
      </c>
    </row>
    <row r="4177" customFormat="false" ht="12.8" hidden="false" customHeight="false" outlineLevel="0" collapsed="false">
      <c r="A4177" s="0" t="s">
        <v>6105</v>
      </c>
    </row>
    <row r="4178" customFormat="false" ht="12.8" hidden="false" customHeight="false" outlineLevel="0" collapsed="false">
      <c r="A4178" s="0" t="s">
        <v>6106</v>
      </c>
    </row>
    <row r="4179" customFormat="false" ht="12.8" hidden="false" customHeight="false" outlineLevel="0" collapsed="false">
      <c r="A4179" s="0" t="s">
        <v>6107</v>
      </c>
    </row>
    <row r="4180" customFormat="false" ht="12.8" hidden="false" customHeight="false" outlineLevel="0" collapsed="false">
      <c r="A4180" s="0" t="s">
        <v>6108</v>
      </c>
    </row>
    <row r="4181" customFormat="false" ht="12.8" hidden="false" customHeight="false" outlineLevel="0" collapsed="false">
      <c r="A4181" s="0" t="s">
        <v>6109</v>
      </c>
      <c r="B4181" s="0" t="s">
        <v>6110</v>
      </c>
    </row>
    <row r="4182" customFormat="false" ht="12.8" hidden="false" customHeight="false" outlineLevel="0" collapsed="false">
      <c r="A4182" s="0" t="s">
        <v>6111</v>
      </c>
      <c r="B4182" s="0" t="s">
        <v>6112</v>
      </c>
    </row>
    <row r="4183" customFormat="false" ht="12.8" hidden="false" customHeight="false" outlineLevel="0" collapsed="false">
      <c r="A4183" s="0" t="s">
        <v>6113</v>
      </c>
    </row>
    <row r="4184" customFormat="false" ht="12.8" hidden="false" customHeight="false" outlineLevel="0" collapsed="false">
      <c r="A4184" s="0" t="s">
        <v>6114</v>
      </c>
      <c r="B4184" s="0" t="s">
        <v>6115</v>
      </c>
    </row>
    <row r="4185" customFormat="false" ht="12.8" hidden="false" customHeight="false" outlineLevel="0" collapsed="false">
      <c r="A4185" s="0" t="s">
        <v>6116</v>
      </c>
      <c r="B4185" s="0" t="s">
        <v>6117</v>
      </c>
    </row>
    <row r="4186" customFormat="false" ht="12.8" hidden="false" customHeight="false" outlineLevel="0" collapsed="false">
      <c r="A4186" s="0" t="s">
        <v>6118</v>
      </c>
    </row>
    <row r="4187" customFormat="false" ht="12.8" hidden="false" customHeight="false" outlineLevel="0" collapsed="false">
      <c r="A4187" s="0" t="s">
        <v>6119</v>
      </c>
    </row>
    <row r="4188" customFormat="false" ht="12.8" hidden="false" customHeight="false" outlineLevel="0" collapsed="false">
      <c r="A4188" s="0" t="s">
        <v>6120</v>
      </c>
    </row>
    <row r="4189" customFormat="false" ht="12.8" hidden="false" customHeight="false" outlineLevel="0" collapsed="false">
      <c r="A4189" s="0" t="s">
        <v>6121</v>
      </c>
      <c r="B4189" s="0" t="s">
        <v>6122</v>
      </c>
    </row>
    <row r="4190" customFormat="false" ht="12.8" hidden="false" customHeight="false" outlineLevel="0" collapsed="false">
      <c r="A4190" s="0" t="s">
        <v>6123</v>
      </c>
    </row>
    <row r="4191" customFormat="false" ht="12.8" hidden="false" customHeight="false" outlineLevel="0" collapsed="false">
      <c r="A4191" s="0" t="s">
        <v>6124</v>
      </c>
    </row>
    <row r="4192" customFormat="false" ht="12.8" hidden="false" customHeight="false" outlineLevel="0" collapsed="false">
      <c r="A4192" s="0" t="s">
        <v>6125</v>
      </c>
    </row>
    <row r="4193" customFormat="false" ht="12.8" hidden="false" customHeight="false" outlineLevel="0" collapsed="false">
      <c r="A4193" s="0" t="s">
        <v>6126</v>
      </c>
      <c r="B4193" s="0" t="s">
        <v>6127</v>
      </c>
    </row>
    <row r="4194" customFormat="false" ht="12.8" hidden="false" customHeight="false" outlineLevel="0" collapsed="false">
      <c r="A4194" s="0" t="s">
        <v>6128</v>
      </c>
    </row>
    <row r="4195" customFormat="false" ht="12.8" hidden="false" customHeight="false" outlineLevel="0" collapsed="false">
      <c r="A4195" s="0" t="s">
        <v>6129</v>
      </c>
      <c r="B4195" s="0" t="s">
        <v>6130</v>
      </c>
      <c r="C4195" s="0" t="s">
        <v>6131</v>
      </c>
    </row>
    <row r="4196" customFormat="false" ht="12.8" hidden="false" customHeight="false" outlineLevel="0" collapsed="false">
      <c r="A4196" s="0" t="s">
        <v>6132</v>
      </c>
    </row>
    <row r="4197" customFormat="false" ht="12.8" hidden="false" customHeight="false" outlineLevel="0" collapsed="false">
      <c r="A4197" s="0" t="s">
        <v>6133</v>
      </c>
      <c r="B4197" s="0" t="s">
        <v>6134</v>
      </c>
    </row>
    <row r="4198" customFormat="false" ht="12.8" hidden="false" customHeight="false" outlineLevel="0" collapsed="false">
      <c r="A4198" s="0" t="s">
        <v>6135</v>
      </c>
    </row>
    <row r="4199" customFormat="false" ht="12.8" hidden="false" customHeight="false" outlineLevel="0" collapsed="false">
      <c r="A4199" s="0" t="s">
        <v>6136</v>
      </c>
    </row>
    <row r="4200" customFormat="false" ht="12.8" hidden="false" customHeight="false" outlineLevel="0" collapsed="false">
      <c r="A4200" s="0" t="s">
        <v>6137</v>
      </c>
    </row>
    <row r="4201" customFormat="false" ht="12.8" hidden="false" customHeight="false" outlineLevel="0" collapsed="false">
      <c r="A4201" s="0" t="s">
        <v>6138</v>
      </c>
    </row>
    <row r="4202" customFormat="false" ht="12.8" hidden="false" customHeight="false" outlineLevel="0" collapsed="false">
      <c r="A4202" s="0" t="s">
        <v>6139</v>
      </c>
    </row>
    <row r="4203" customFormat="false" ht="12.8" hidden="false" customHeight="false" outlineLevel="0" collapsed="false">
      <c r="A4203" s="0" t="s">
        <v>6140</v>
      </c>
    </row>
    <row r="4204" customFormat="false" ht="12.8" hidden="false" customHeight="false" outlineLevel="0" collapsed="false">
      <c r="A4204" s="0" t="s">
        <v>6141</v>
      </c>
    </row>
    <row r="4205" customFormat="false" ht="12.8" hidden="false" customHeight="false" outlineLevel="0" collapsed="false">
      <c r="A4205" s="0" t="s">
        <v>6142</v>
      </c>
    </row>
    <row r="4206" customFormat="false" ht="12.8" hidden="false" customHeight="false" outlineLevel="0" collapsed="false">
      <c r="A4206" s="0" t="s">
        <v>6143</v>
      </c>
      <c r="B4206" s="0" t="s">
        <v>6144</v>
      </c>
    </row>
    <row r="4207" customFormat="false" ht="12.8" hidden="false" customHeight="false" outlineLevel="0" collapsed="false">
      <c r="A4207" s="0" t="s">
        <v>6145</v>
      </c>
    </row>
    <row r="4208" customFormat="false" ht="12.8" hidden="false" customHeight="false" outlineLevel="0" collapsed="false">
      <c r="A4208" s="0" t="s">
        <v>6146</v>
      </c>
    </row>
    <row r="4209" customFormat="false" ht="12.8" hidden="false" customHeight="false" outlineLevel="0" collapsed="false">
      <c r="A4209" s="0" t="s">
        <v>6147</v>
      </c>
    </row>
    <row r="4210" customFormat="false" ht="12.8" hidden="false" customHeight="false" outlineLevel="0" collapsed="false">
      <c r="A4210" s="0" t="s">
        <v>6148</v>
      </c>
    </row>
    <row r="4211" customFormat="false" ht="12.8" hidden="false" customHeight="false" outlineLevel="0" collapsed="false">
      <c r="A4211" s="0" t="s">
        <v>6149</v>
      </c>
      <c r="B4211" s="0" t="s">
        <v>6150</v>
      </c>
    </row>
    <row r="4212" customFormat="false" ht="12.8" hidden="false" customHeight="false" outlineLevel="0" collapsed="false">
      <c r="A4212" s="0" t="s">
        <v>6151</v>
      </c>
    </row>
    <row r="4213" customFormat="false" ht="12.8" hidden="false" customHeight="false" outlineLevel="0" collapsed="false">
      <c r="A4213" s="0" t="s">
        <v>6152</v>
      </c>
      <c r="B4213" s="0" t="s">
        <v>6153</v>
      </c>
      <c r="C4213" s="0" t="s">
        <v>6154</v>
      </c>
      <c r="D4213" s="0" t="s">
        <v>6155</v>
      </c>
      <c r="E4213" s="0" t="s">
        <v>6156</v>
      </c>
    </row>
    <row r="4214" customFormat="false" ht="12.8" hidden="false" customHeight="false" outlineLevel="0" collapsed="false">
      <c r="A4214" s="0" t="s">
        <v>6157</v>
      </c>
    </row>
    <row r="4215" customFormat="false" ht="12.8" hidden="false" customHeight="false" outlineLevel="0" collapsed="false">
      <c r="A4215" s="0" t="s">
        <v>6158</v>
      </c>
      <c r="B4215" s="0" t="s">
        <v>6159</v>
      </c>
      <c r="C4215" s="0" t="s">
        <v>6160</v>
      </c>
    </row>
    <row r="4216" customFormat="false" ht="12.8" hidden="false" customHeight="false" outlineLevel="0" collapsed="false">
      <c r="A4216" s="0" t="s">
        <v>6161</v>
      </c>
    </row>
    <row r="4217" customFormat="false" ht="12.8" hidden="false" customHeight="false" outlineLevel="0" collapsed="false">
      <c r="A4217" s="0" t="s">
        <v>6162</v>
      </c>
    </row>
    <row r="4218" customFormat="false" ht="12.8" hidden="false" customHeight="false" outlineLevel="0" collapsed="false">
      <c r="A4218" s="0" t="s">
        <v>6163</v>
      </c>
    </row>
    <row r="4219" customFormat="false" ht="12.8" hidden="false" customHeight="false" outlineLevel="0" collapsed="false">
      <c r="A4219" s="0" t="s">
        <v>6164</v>
      </c>
    </row>
    <row r="4220" customFormat="false" ht="12.8" hidden="false" customHeight="false" outlineLevel="0" collapsed="false">
      <c r="A4220" s="0" t="s">
        <v>6165</v>
      </c>
    </row>
    <row r="4221" customFormat="false" ht="12.8" hidden="false" customHeight="false" outlineLevel="0" collapsed="false">
      <c r="A4221" s="0" t="s">
        <v>6166</v>
      </c>
    </row>
    <row r="4222" customFormat="false" ht="12.8" hidden="false" customHeight="false" outlineLevel="0" collapsed="false">
      <c r="A4222" s="0" t="s">
        <v>6167</v>
      </c>
      <c r="B4222" s="0" t="s">
        <v>6168</v>
      </c>
    </row>
    <row r="4223" customFormat="false" ht="12.8" hidden="false" customHeight="false" outlineLevel="0" collapsed="false">
      <c r="A4223" s="0" t="s">
        <v>6169</v>
      </c>
    </row>
    <row r="4224" customFormat="false" ht="12.8" hidden="false" customHeight="false" outlineLevel="0" collapsed="false">
      <c r="A4224" s="0" t="s">
        <v>6170</v>
      </c>
    </row>
    <row r="4225" customFormat="false" ht="12.8" hidden="false" customHeight="false" outlineLevel="0" collapsed="false">
      <c r="A4225" s="0" t="s">
        <v>6171</v>
      </c>
      <c r="B4225" s="0" t="s">
        <v>6172</v>
      </c>
    </row>
    <row r="4226" customFormat="false" ht="12.8" hidden="false" customHeight="false" outlineLevel="0" collapsed="false">
      <c r="A4226" s="0" t="s">
        <v>6173</v>
      </c>
    </row>
    <row r="4227" customFormat="false" ht="12.8" hidden="false" customHeight="false" outlineLevel="0" collapsed="false">
      <c r="A4227" s="0" t="s">
        <v>6174</v>
      </c>
    </row>
    <row r="4228" customFormat="false" ht="12.8" hidden="false" customHeight="false" outlineLevel="0" collapsed="false">
      <c r="A4228" s="0" t="s">
        <v>6175</v>
      </c>
      <c r="B4228" s="0" t="s">
        <v>6176</v>
      </c>
      <c r="C4228" s="0" t="s">
        <v>6177</v>
      </c>
    </row>
    <row r="4229" customFormat="false" ht="12.8" hidden="false" customHeight="false" outlineLevel="0" collapsed="false">
      <c r="A4229" s="0" t="s">
        <v>6178</v>
      </c>
      <c r="B4229" s="0" t="s">
        <v>6179</v>
      </c>
    </row>
    <row r="4230" customFormat="false" ht="12.8" hidden="false" customHeight="false" outlineLevel="0" collapsed="false">
      <c r="A4230" s="0" t="s">
        <v>6180</v>
      </c>
      <c r="B4230" s="0" t="s">
        <v>6181</v>
      </c>
    </row>
    <row r="4231" customFormat="false" ht="12.8" hidden="false" customHeight="false" outlineLevel="0" collapsed="false">
      <c r="A4231" s="0" t="s">
        <v>6182</v>
      </c>
      <c r="B4231" s="0" t="s">
        <v>6183</v>
      </c>
      <c r="C4231" s="0" t="s">
        <v>6184</v>
      </c>
      <c r="D4231" s="0" t="s">
        <v>6185</v>
      </c>
      <c r="E4231" s="0" t="s">
        <v>6186</v>
      </c>
      <c r="F4231" s="0" t="s">
        <v>6187</v>
      </c>
    </row>
    <row r="4232" customFormat="false" ht="12.8" hidden="false" customHeight="false" outlineLevel="0" collapsed="false">
      <c r="A4232" s="0" t="s">
        <v>6188</v>
      </c>
      <c r="B4232" s="0" t="s">
        <v>6189</v>
      </c>
    </row>
    <row r="4233" customFormat="false" ht="12.8" hidden="false" customHeight="false" outlineLevel="0" collapsed="false">
      <c r="A4233" s="0" t="s">
        <v>6190</v>
      </c>
    </row>
    <row r="4234" customFormat="false" ht="12.8" hidden="false" customHeight="false" outlineLevel="0" collapsed="false">
      <c r="A4234" s="0" t="s">
        <v>6191</v>
      </c>
    </row>
    <row r="4235" customFormat="false" ht="12.8" hidden="false" customHeight="false" outlineLevel="0" collapsed="false">
      <c r="A4235" s="0" t="s">
        <v>6192</v>
      </c>
    </row>
    <row r="4236" customFormat="false" ht="12.8" hidden="false" customHeight="false" outlineLevel="0" collapsed="false">
      <c r="A4236" s="0" t="s">
        <v>6193</v>
      </c>
    </row>
    <row r="4237" customFormat="false" ht="12.8" hidden="false" customHeight="false" outlineLevel="0" collapsed="false">
      <c r="A4237" s="0" t="s">
        <v>6194</v>
      </c>
    </row>
    <row r="4238" customFormat="false" ht="12.8" hidden="false" customHeight="false" outlineLevel="0" collapsed="false">
      <c r="A4238" s="0" t="s">
        <v>6195</v>
      </c>
    </row>
    <row r="4239" customFormat="false" ht="12.8" hidden="false" customHeight="false" outlineLevel="0" collapsed="false">
      <c r="A4239" s="0" t="s">
        <v>6196</v>
      </c>
    </row>
    <row r="4240" customFormat="false" ht="12.8" hidden="false" customHeight="false" outlineLevel="0" collapsed="false">
      <c r="A4240" s="0" t="s">
        <v>6197</v>
      </c>
    </row>
    <row r="4241" customFormat="false" ht="12.8" hidden="false" customHeight="false" outlineLevel="0" collapsed="false">
      <c r="A4241" s="0" t="s">
        <v>6198</v>
      </c>
    </row>
    <row r="4242" customFormat="false" ht="12.8" hidden="false" customHeight="false" outlineLevel="0" collapsed="false">
      <c r="A4242" s="0" t="s">
        <v>6199</v>
      </c>
      <c r="B4242" s="0" t="s">
        <v>6200</v>
      </c>
    </row>
    <row r="4243" customFormat="false" ht="12.8" hidden="false" customHeight="false" outlineLevel="0" collapsed="false">
      <c r="A4243" s="0" t="s">
        <v>6201</v>
      </c>
    </row>
    <row r="4244" customFormat="false" ht="12.8" hidden="false" customHeight="false" outlineLevel="0" collapsed="false">
      <c r="A4244" s="0" t="s">
        <v>6202</v>
      </c>
    </row>
    <row r="4245" customFormat="false" ht="12.8" hidden="false" customHeight="false" outlineLevel="0" collapsed="false">
      <c r="A4245" s="0" t="s">
        <v>6203</v>
      </c>
      <c r="B4245" s="0" t="s">
        <v>6204</v>
      </c>
      <c r="C4245" s="0" t="s">
        <v>6205</v>
      </c>
      <c r="D4245" s="0" t="s">
        <v>6206</v>
      </c>
      <c r="E4245" s="0" t="s">
        <v>6207</v>
      </c>
    </row>
    <row r="4246" customFormat="false" ht="12.8" hidden="false" customHeight="false" outlineLevel="0" collapsed="false">
      <c r="A4246" s="0" t="s">
        <v>6208</v>
      </c>
    </row>
    <row r="4247" customFormat="false" ht="12.8" hidden="false" customHeight="false" outlineLevel="0" collapsed="false">
      <c r="A4247" s="0" t="s">
        <v>6209</v>
      </c>
    </row>
    <row r="4248" customFormat="false" ht="12.8" hidden="false" customHeight="false" outlineLevel="0" collapsed="false">
      <c r="A4248" s="0" t="s">
        <v>6210</v>
      </c>
    </row>
    <row r="4249" customFormat="false" ht="12.8" hidden="false" customHeight="false" outlineLevel="0" collapsed="false">
      <c r="A4249" s="0" t="s">
        <v>6211</v>
      </c>
      <c r="B4249" s="0" t="s">
        <v>6212</v>
      </c>
    </row>
    <row r="4250" customFormat="false" ht="12.8" hidden="false" customHeight="false" outlineLevel="0" collapsed="false">
      <c r="A4250" s="0" t="s">
        <v>6213</v>
      </c>
    </row>
    <row r="4251" customFormat="false" ht="12.8" hidden="false" customHeight="false" outlineLevel="0" collapsed="false">
      <c r="A4251" s="0" t="s">
        <v>6214</v>
      </c>
    </row>
    <row r="4252" customFormat="false" ht="12.8" hidden="false" customHeight="false" outlineLevel="0" collapsed="false">
      <c r="A4252" s="0" t="s">
        <v>6215</v>
      </c>
    </row>
    <row r="4253" customFormat="false" ht="12.8" hidden="false" customHeight="false" outlineLevel="0" collapsed="false">
      <c r="A4253" s="0" t="n">
        <v>2</v>
      </c>
    </row>
    <row r="4254" customFormat="false" ht="12.8" hidden="false" customHeight="false" outlineLevel="0" collapsed="false">
      <c r="A4254" s="0" t="s">
        <v>6216</v>
      </c>
      <c r="B4254" s="0" t="s">
        <v>6217</v>
      </c>
      <c r="C4254" s="0" t="s">
        <v>6218</v>
      </c>
      <c r="D4254" s="0" t="s">
        <v>6219</v>
      </c>
    </row>
    <row r="4255" customFormat="false" ht="12.8" hidden="false" customHeight="false" outlineLevel="0" collapsed="false">
      <c r="A4255" s="0" t="s">
        <v>6220</v>
      </c>
    </row>
    <row r="4256" customFormat="false" ht="12.8" hidden="false" customHeight="false" outlineLevel="0" collapsed="false">
      <c r="A4256" s="0" t="s">
        <v>6221</v>
      </c>
    </row>
    <row r="4257" customFormat="false" ht="12.8" hidden="false" customHeight="false" outlineLevel="0" collapsed="false">
      <c r="A4257" s="0" t="s">
        <v>6222</v>
      </c>
    </row>
    <row r="4258" customFormat="false" ht="12.8" hidden="false" customHeight="false" outlineLevel="0" collapsed="false">
      <c r="A4258" s="0" t="s">
        <v>6223</v>
      </c>
    </row>
    <row r="4259" customFormat="false" ht="12.8" hidden="false" customHeight="false" outlineLevel="0" collapsed="false">
      <c r="A4259" s="0" t="s">
        <v>6224</v>
      </c>
    </row>
    <row r="4260" customFormat="false" ht="12.8" hidden="false" customHeight="false" outlineLevel="0" collapsed="false">
      <c r="A4260" s="0" t="s">
        <v>6225</v>
      </c>
    </row>
    <row r="4261" customFormat="false" ht="12.8" hidden="false" customHeight="false" outlineLevel="0" collapsed="false">
      <c r="A4261" s="0" t="s">
        <v>6226</v>
      </c>
    </row>
    <row r="4262" customFormat="false" ht="12.8" hidden="false" customHeight="false" outlineLevel="0" collapsed="false">
      <c r="A4262" s="0" t="s">
        <v>6227</v>
      </c>
    </row>
    <row r="4263" customFormat="false" ht="12.8" hidden="false" customHeight="false" outlineLevel="0" collapsed="false">
      <c r="A4263" s="0" t="s">
        <v>6228</v>
      </c>
    </row>
    <row r="4264" customFormat="false" ht="12.8" hidden="false" customHeight="false" outlineLevel="0" collapsed="false">
      <c r="A4264" s="0" t="s">
        <v>6229</v>
      </c>
      <c r="B4264" s="0" t="s">
        <v>6230</v>
      </c>
    </row>
    <row r="4265" customFormat="false" ht="12.8" hidden="false" customHeight="false" outlineLevel="0" collapsed="false">
      <c r="A4265" s="0" t="s">
        <v>6231</v>
      </c>
    </row>
    <row r="4266" customFormat="false" ht="12.8" hidden="false" customHeight="false" outlineLevel="0" collapsed="false">
      <c r="A4266" s="0" t="s">
        <v>6232</v>
      </c>
    </row>
    <row r="4267" customFormat="false" ht="12.8" hidden="false" customHeight="false" outlineLevel="0" collapsed="false">
      <c r="A4267" s="0" t="s">
        <v>6233</v>
      </c>
    </row>
    <row r="4268" customFormat="false" ht="12.8" hidden="false" customHeight="false" outlineLevel="0" collapsed="false">
      <c r="A4268" s="0" t="s">
        <v>6234</v>
      </c>
    </row>
    <row r="4269" customFormat="false" ht="12.8" hidden="false" customHeight="false" outlineLevel="0" collapsed="false">
      <c r="A4269" s="0" t="s">
        <v>6235</v>
      </c>
    </row>
    <row r="4270" customFormat="false" ht="12.8" hidden="false" customHeight="false" outlineLevel="0" collapsed="false">
      <c r="A4270" s="0" t="s">
        <v>6236</v>
      </c>
      <c r="B4270" s="0" t="s">
        <v>6237</v>
      </c>
      <c r="C4270" s="0" t="s">
        <v>6238</v>
      </c>
    </row>
    <row r="4271" customFormat="false" ht="12.8" hidden="false" customHeight="false" outlineLevel="0" collapsed="false">
      <c r="A4271" s="0" t="s">
        <v>6239</v>
      </c>
    </row>
    <row r="4272" customFormat="false" ht="12.8" hidden="false" customHeight="false" outlineLevel="0" collapsed="false">
      <c r="A4272" s="0" t="s">
        <v>6240</v>
      </c>
    </row>
    <row r="4273" customFormat="false" ht="12.8" hidden="false" customHeight="false" outlineLevel="0" collapsed="false">
      <c r="A4273" s="0" t="s">
        <v>2848</v>
      </c>
    </row>
    <row r="4274" customFormat="false" ht="12.8" hidden="false" customHeight="false" outlineLevel="0" collapsed="false">
      <c r="A4274" s="0" t="s">
        <v>6241</v>
      </c>
    </row>
    <row r="4275" customFormat="false" ht="12.8" hidden="false" customHeight="false" outlineLevel="0" collapsed="false">
      <c r="A4275" s="0" t="s">
        <v>6242</v>
      </c>
    </row>
    <row r="4276" customFormat="false" ht="12.8" hidden="false" customHeight="false" outlineLevel="0" collapsed="false">
      <c r="A4276" s="0" t="s">
        <v>6243</v>
      </c>
    </row>
    <row r="4277" customFormat="false" ht="12.8" hidden="false" customHeight="false" outlineLevel="0" collapsed="false">
      <c r="A4277" s="0" t="s">
        <v>6244</v>
      </c>
      <c r="B4277" s="0" t="s">
        <v>6245</v>
      </c>
    </row>
    <row r="4278" customFormat="false" ht="12.8" hidden="false" customHeight="false" outlineLevel="0" collapsed="false">
      <c r="A4278" s="0" t="s">
        <v>6246</v>
      </c>
    </row>
    <row r="4279" customFormat="false" ht="12.8" hidden="false" customHeight="false" outlineLevel="0" collapsed="false">
      <c r="A4279" s="0" t="s">
        <v>6247</v>
      </c>
    </row>
    <row r="4280" customFormat="false" ht="12.8" hidden="false" customHeight="false" outlineLevel="0" collapsed="false">
      <c r="A4280" s="0" t="s">
        <v>6248</v>
      </c>
      <c r="B4280" s="0" t="s">
        <v>6249</v>
      </c>
    </row>
    <row r="4281" customFormat="false" ht="12.8" hidden="false" customHeight="false" outlineLevel="0" collapsed="false">
      <c r="A4281" s="0" t="s">
        <v>6250</v>
      </c>
    </row>
    <row r="4282" customFormat="false" ht="12.8" hidden="false" customHeight="false" outlineLevel="0" collapsed="false">
      <c r="A4282" s="0" t="s">
        <v>6251</v>
      </c>
    </row>
    <row r="4283" customFormat="false" ht="12.8" hidden="false" customHeight="false" outlineLevel="0" collapsed="false">
      <c r="A4283" s="0" t="s">
        <v>6252</v>
      </c>
    </row>
    <row r="4284" customFormat="false" ht="12.8" hidden="false" customHeight="false" outlineLevel="0" collapsed="false">
      <c r="A4284" s="0" t="s">
        <v>6253</v>
      </c>
      <c r="B4284" s="0" t="s">
        <v>6254</v>
      </c>
    </row>
    <row r="4285" customFormat="false" ht="12.8" hidden="false" customHeight="false" outlineLevel="0" collapsed="false">
      <c r="A4285" s="0" t="s">
        <v>6255</v>
      </c>
    </row>
    <row r="4286" customFormat="false" ht="12.8" hidden="false" customHeight="false" outlineLevel="0" collapsed="false">
      <c r="A4286" s="0" t="s">
        <v>6256</v>
      </c>
    </row>
    <row r="4287" customFormat="false" ht="12.8" hidden="false" customHeight="false" outlineLevel="0" collapsed="false">
      <c r="A4287" s="0" t="s">
        <v>6257</v>
      </c>
    </row>
    <row r="4288" customFormat="false" ht="12.8" hidden="false" customHeight="false" outlineLevel="0" collapsed="false">
      <c r="A4288" s="0" t="s">
        <v>6258</v>
      </c>
    </row>
    <row r="4289" customFormat="false" ht="12.8" hidden="false" customHeight="false" outlineLevel="0" collapsed="false">
      <c r="A4289" s="0" t="s">
        <v>6259</v>
      </c>
    </row>
    <row r="4290" customFormat="false" ht="12.8" hidden="false" customHeight="false" outlineLevel="0" collapsed="false">
      <c r="A4290" s="0" t="s">
        <v>6260</v>
      </c>
    </row>
    <row r="4291" customFormat="false" ht="12.8" hidden="false" customHeight="false" outlineLevel="0" collapsed="false">
      <c r="A4291" s="0" t="s">
        <v>6261</v>
      </c>
      <c r="B4291" s="0" t="s">
        <v>6262</v>
      </c>
      <c r="C4291" s="0" t="s">
        <v>6263</v>
      </c>
      <c r="D4291" s="0" t="s">
        <v>6264</v>
      </c>
    </row>
    <row r="4292" customFormat="false" ht="12.8" hidden="false" customHeight="false" outlineLevel="0" collapsed="false">
      <c r="A4292" s="0" t="s">
        <v>6265</v>
      </c>
      <c r="B4292" s="0" t="s">
        <v>6266</v>
      </c>
    </row>
    <row r="4293" customFormat="false" ht="12.8" hidden="false" customHeight="false" outlineLevel="0" collapsed="false">
      <c r="A4293" s="0" t="s">
        <v>6267</v>
      </c>
      <c r="B4293" s="0" t="s">
        <v>6268</v>
      </c>
    </row>
    <row r="4294" customFormat="false" ht="12.8" hidden="false" customHeight="false" outlineLevel="0" collapsed="false">
      <c r="A4294" s="0" t="s">
        <v>6269</v>
      </c>
      <c r="B4294" s="0" t="s">
        <v>6270</v>
      </c>
    </row>
    <row r="4295" customFormat="false" ht="12.8" hidden="false" customHeight="false" outlineLevel="0" collapsed="false">
      <c r="A4295" s="0" t="s">
        <v>6271</v>
      </c>
      <c r="B4295" s="0" t="s">
        <v>6272</v>
      </c>
    </row>
    <row r="4296" customFormat="false" ht="12.8" hidden="false" customHeight="false" outlineLevel="0" collapsed="false">
      <c r="A4296" s="0" t="s">
        <v>6273</v>
      </c>
      <c r="B4296" s="0" t="s">
        <v>6274</v>
      </c>
    </row>
    <row r="4297" customFormat="false" ht="12.8" hidden="false" customHeight="false" outlineLevel="0" collapsed="false">
      <c r="A4297" s="0" t="s">
        <v>6275</v>
      </c>
    </row>
    <row r="4298" customFormat="false" ht="12.8" hidden="false" customHeight="false" outlineLevel="0" collapsed="false">
      <c r="A4298" s="0" t="s">
        <v>6276</v>
      </c>
    </row>
    <row r="4299" customFormat="false" ht="12.8" hidden="false" customHeight="false" outlineLevel="0" collapsed="false">
      <c r="A4299" s="0" t="s">
        <v>6277</v>
      </c>
    </row>
    <row r="4300" customFormat="false" ht="12.8" hidden="false" customHeight="false" outlineLevel="0" collapsed="false">
      <c r="A4300" s="0" t="s">
        <v>6278</v>
      </c>
    </row>
    <row r="4301" customFormat="false" ht="12.8" hidden="false" customHeight="false" outlineLevel="0" collapsed="false">
      <c r="A4301" s="0" t="s">
        <v>6279</v>
      </c>
    </row>
    <row r="4302" customFormat="false" ht="12.8" hidden="false" customHeight="false" outlineLevel="0" collapsed="false">
      <c r="A4302" s="0" t="s">
        <v>6280</v>
      </c>
    </row>
    <row r="4303" customFormat="false" ht="12.8" hidden="false" customHeight="false" outlineLevel="0" collapsed="false">
      <c r="A4303" s="0" t="s">
        <v>6281</v>
      </c>
      <c r="B4303" s="0" t="s">
        <v>6282</v>
      </c>
    </row>
    <row r="4304" customFormat="false" ht="12.8" hidden="false" customHeight="false" outlineLevel="0" collapsed="false">
      <c r="A4304" s="0" t="s">
        <v>6283</v>
      </c>
    </row>
    <row r="4305" customFormat="false" ht="12.8" hidden="false" customHeight="false" outlineLevel="0" collapsed="false">
      <c r="A4305" s="0" t="s">
        <v>6284</v>
      </c>
    </row>
    <row r="4306" customFormat="false" ht="12.8" hidden="false" customHeight="false" outlineLevel="0" collapsed="false">
      <c r="A4306" s="0" t="s">
        <v>6285</v>
      </c>
    </row>
    <row r="4307" customFormat="false" ht="12.8" hidden="false" customHeight="false" outlineLevel="0" collapsed="false">
      <c r="A4307" s="0" t="s">
        <v>6286</v>
      </c>
      <c r="B4307" s="0" t="s">
        <v>6287</v>
      </c>
    </row>
    <row r="4308" customFormat="false" ht="12.8" hidden="false" customHeight="false" outlineLevel="0" collapsed="false">
      <c r="A4308" s="0" t="s">
        <v>6288</v>
      </c>
    </row>
    <row r="4309" customFormat="false" ht="12.8" hidden="false" customHeight="false" outlineLevel="0" collapsed="false">
      <c r="A4309" s="0" t="s">
        <v>6289</v>
      </c>
      <c r="B4309" s="0" t="s">
        <v>6290</v>
      </c>
    </row>
    <row r="4310" customFormat="false" ht="12.8" hidden="false" customHeight="false" outlineLevel="0" collapsed="false">
      <c r="A4310" s="0" t="s">
        <v>6291</v>
      </c>
    </row>
    <row r="4311" customFormat="false" ht="12.8" hidden="false" customHeight="false" outlineLevel="0" collapsed="false">
      <c r="A4311" s="0" t="s">
        <v>6292</v>
      </c>
    </row>
    <row r="4312" customFormat="false" ht="12.8" hidden="false" customHeight="false" outlineLevel="0" collapsed="false">
      <c r="A4312" s="0" t="s">
        <v>6293</v>
      </c>
    </row>
    <row r="4313" customFormat="false" ht="12.8" hidden="false" customHeight="false" outlineLevel="0" collapsed="false">
      <c r="A4313" s="0" t="s">
        <v>6294</v>
      </c>
    </row>
    <row r="4314" customFormat="false" ht="12.8" hidden="false" customHeight="false" outlineLevel="0" collapsed="false">
      <c r="A4314" s="0" t="s">
        <v>6295</v>
      </c>
    </row>
    <row r="4315" customFormat="false" ht="12.8" hidden="false" customHeight="false" outlineLevel="0" collapsed="false">
      <c r="A4315" s="0" t="s">
        <v>6296</v>
      </c>
    </row>
    <row r="4316" customFormat="false" ht="12.8" hidden="false" customHeight="false" outlineLevel="0" collapsed="false">
      <c r="A4316" s="0" t="s">
        <v>6297</v>
      </c>
      <c r="B4316" s="0" t="s">
        <v>6298</v>
      </c>
    </row>
    <row r="4317" customFormat="false" ht="12.8" hidden="false" customHeight="false" outlineLevel="0" collapsed="false">
      <c r="A4317" s="0" t="s">
        <v>6299</v>
      </c>
    </row>
    <row r="4318" customFormat="false" ht="12.8" hidden="false" customHeight="false" outlineLevel="0" collapsed="false">
      <c r="A4318" s="0" t="s">
        <v>6300</v>
      </c>
    </row>
    <row r="4319" customFormat="false" ht="12.8" hidden="false" customHeight="false" outlineLevel="0" collapsed="false">
      <c r="A4319" s="0" t="s">
        <v>6301</v>
      </c>
    </row>
    <row r="4320" customFormat="false" ht="12.8" hidden="false" customHeight="false" outlineLevel="0" collapsed="false">
      <c r="A4320" s="0" t="s">
        <v>6302</v>
      </c>
    </row>
    <row r="4321" customFormat="false" ht="12.8" hidden="false" customHeight="false" outlineLevel="0" collapsed="false">
      <c r="A4321" s="0" t="s">
        <v>6303</v>
      </c>
    </row>
    <row r="4322" customFormat="false" ht="12.8" hidden="false" customHeight="false" outlineLevel="0" collapsed="false">
      <c r="A4322" s="0" t="s">
        <v>6304</v>
      </c>
    </row>
    <row r="4323" customFormat="false" ht="12.8" hidden="false" customHeight="false" outlineLevel="0" collapsed="false">
      <c r="A4323" s="0" t="s">
        <v>6305</v>
      </c>
    </row>
    <row r="4324" customFormat="false" ht="12.8" hidden="false" customHeight="false" outlineLevel="0" collapsed="false">
      <c r="A4324" s="0" t="s">
        <v>63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